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94">
  <si>
    <t xml:space="preserve">Сведения о задолженности муниципальных унитарных предприятий муниципального образования</t>
  </si>
  <si>
    <t xml:space="preserve">на 01 октября 2019 года</t>
  </si>
  <si>
    <t xml:space="preserve">Задолженность муниципальных унитарных предприятий, всего</t>
  </si>
  <si>
    <t xml:space="preserve"> - строительства</t>
  </si>
  <si>
    <t xml:space="preserve"> - жилищно-коммунального хозяйства</t>
  </si>
  <si>
    <t xml:space="preserve"> - культуры</t>
  </si>
  <si>
    <t xml:space="preserve"> - сельского хозяйства и продовольствия</t>
  </si>
  <si>
    <t xml:space="preserve"> - печати, телерадиовещания и средств массовых коммуникаций</t>
  </si>
  <si>
    <t xml:space="preserve"> - физической культуры</t>
  </si>
  <si>
    <t xml:space="preserve"> - автомобильных дорог, транспорта и связи</t>
  </si>
  <si>
    <t xml:space="preserve"> - торговли</t>
  </si>
  <si>
    <t xml:space="preserve"> - имущественных и земельных отношений</t>
  </si>
  <si>
    <t xml:space="preserve"> - труда и социального развития</t>
  </si>
  <si>
    <t xml:space="preserve"> - иные направления</t>
  </si>
  <si>
    <t xml:space="preserve">17</t>
  </si>
  <si>
    <t xml:space="preserve">17.01</t>
  </si>
  <si>
    <t xml:space="preserve">17.02</t>
  </si>
  <si>
    <t xml:space="preserve">17.03</t>
  </si>
  <si>
    <t xml:space="preserve">17.04</t>
  </si>
  <si>
    <t xml:space="preserve">17.05</t>
  </si>
  <si>
    <t xml:space="preserve">17.06</t>
  </si>
  <si>
    <t xml:space="preserve">17.07</t>
  </si>
  <si>
    <t xml:space="preserve">17.08</t>
  </si>
  <si>
    <t xml:space="preserve">17.09</t>
  </si>
  <si>
    <t xml:space="preserve">17.10</t>
  </si>
  <si>
    <t xml:space="preserve">17.11</t>
  </si>
  <si>
    <t xml:space="preserve">Кредиторская задолженность</t>
  </si>
  <si>
    <t xml:space="preserve">Дебиторская задолженность</t>
  </si>
  <si>
    <t xml:space="preserve">Долговые обязательства</t>
  </si>
  <si>
    <t xml:space="preserve">Кредиты кредитных организаций</t>
  </si>
  <si>
    <t xml:space="preserve">Бюджетные кредиты</t>
  </si>
  <si>
    <t xml:space="preserve">Поручительства</t>
  </si>
  <si>
    <t xml:space="preserve">Иные долговые обязательства</t>
  </si>
  <si>
    <t xml:space="preserve">Всего</t>
  </si>
  <si>
    <t xml:space="preserve">из нее просроченная </t>
  </si>
  <si>
    <t xml:space="preserve">из нее просроченные </t>
  </si>
  <si>
    <t xml:space="preserve">Азовский</t>
  </si>
  <si>
    <t xml:space="preserve">Аксайский</t>
  </si>
  <si>
    <t xml:space="preserve">Багаевский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ий</t>
  </si>
  <si>
    <t xml:space="preserve">Дубовский</t>
  </si>
  <si>
    <t xml:space="preserve">Егорлыкский</t>
  </si>
  <si>
    <t xml:space="preserve">Заветинский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.-Курганский</t>
  </si>
  <si>
    <t xml:space="preserve">Миллеров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Обливский</t>
  </si>
  <si>
    <t xml:space="preserve">Октябрьский</t>
  </si>
  <si>
    <t xml:space="preserve">Орловский</t>
  </si>
  <si>
    <t xml:space="preserve">Песчанокопский</t>
  </si>
  <si>
    <t xml:space="preserve">Пролетарский</t>
  </si>
  <si>
    <t xml:space="preserve">Ремонтненский</t>
  </si>
  <si>
    <t xml:space="preserve">Р.-Несветайский</t>
  </si>
  <si>
    <t xml:space="preserve">Сальский</t>
  </si>
  <si>
    <t xml:space="preserve">Семикаракорский</t>
  </si>
  <si>
    <t xml:space="preserve">Советский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олоховский</t>
  </si>
  <si>
    <t xml:space="preserve">ИТОГО ПО РАЙОНАМ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Дон</t>
  </si>
  <si>
    <t xml:space="preserve">Таганрог</t>
  </si>
  <si>
    <t xml:space="preserve">Шахты</t>
  </si>
  <si>
    <t xml:space="preserve">ИТОГО ПО ГОРОДАМ</t>
  </si>
  <si>
    <t xml:space="preserve">ВСЕГО ПО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17.14"/>
    <col collapsed="false" customWidth="true" hidden="false" outlineLevel="0" max="4" min="4" style="0" width="16.28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false" outlineLevel="0" max="30" min="7" style="0" width="13.7"/>
    <col collapsed="false" customWidth="true" hidden="false" outlineLevel="0" max="32" min="31" style="0" width="16.28"/>
    <col collapsed="false" customWidth="true" hidden="false" outlineLevel="0" max="33" min="33" style="0" width="15.99"/>
    <col collapsed="false" customWidth="true" hidden="false" outlineLevel="0" max="34" min="34" style="0" width="16.42"/>
    <col collapsed="false" customWidth="true" hidden="false" outlineLevel="0" max="170" min="35" style="0" width="13.7"/>
  </cols>
  <sheetData>
    <row r="1" customFormat="false" ht="31.5" hidden="false" customHeight="true" outlineLevel="0" collapsed="false">
      <c r="A1" s="1"/>
      <c r="C1" s="2" t="s">
        <v>0</v>
      </c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W1" s="3"/>
      <c r="X1" s="3"/>
      <c r="Y1" s="3"/>
      <c r="Z1" s="3"/>
      <c r="AA1" s="3"/>
      <c r="AB1" s="3"/>
      <c r="AC1" s="3"/>
      <c r="AD1" s="3"/>
      <c r="AK1" s="3"/>
      <c r="AL1" s="3"/>
      <c r="AM1" s="3"/>
      <c r="AN1" s="3"/>
      <c r="AO1" s="3"/>
      <c r="AP1" s="3"/>
      <c r="AQ1" s="3"/>
      <c r="AR1" s="3"/>
      <c r="AY1" s="3"/>
      <c r="AZ1" s="3"/>
      <c r="BA1" s="3"/>
      <c r="BB1" s="3"/>
      <c r="BC1" s="3"/>
      <c r="BD1" s="3"/>
      <c r="BE1" s="3"/>
      <c r="BF1" s="3"/>
      <c r="BM1" s="3"/>
      <c r="BN1" s="3"/>
      <c r="BO1" s="3"/>
      <c r="BP1" s="3"/>
      <c r="BQ1" s="3"/>
      <c r="BR1" s="3"/>
      <c r="BS1" s="3"/>
      <c r="BT1" s="3"/>
      <c r="CA1" s="3"/>
      <c r="CB1" s="3"/>
      <c r="CC1" s="3"/>
      <c r="CD1" s="3"/>
      <c r="CE1" s="3"/>
      <c r="CF1" s="3"/>
      <c r="CG1" s="3"/>
      <c r="CH1" s="3"/>
      <c r="CO1" s="3"/>
      <c r="CP1" s="3"/>
      <c r="CQ1" s="3"/>
      <c r="CR1" s="3"/>
      <c r="CS1" s="3"/>
      <c r="CT1" s="3"/>
      <c r="CU1" s="3"/>
      <c r="CV1" s="3"/>
      <c r="DC1" s="3"/>
      <c r="DD1" s="3"/>
      <c r="DE1" s="3"/>
      <c r="DF1" s="3"/>
      <c r="DG1" s="3"/>
      <c r="DH1" s="3"/>
      <c r="DI1" s="3"/>
      <c r="DJ1" s="3"/>
      <c r="DQ1" s="3"/>
      <c r="DR1" s="3"/>
      <c r="DS1" s="3"/>
      <c r="DT1" s="3"/>
      <c r="DU1" s="3"/>
      <c r="DV1" s="3"/>
      <c r="DW1" s="3"/>
      <c r="DX1" s="3"/>
      <c r="EE1" s="3"/>
      <c r="EF1" s="3"/>
      <c r="EG1" s="3"/>
      <c r="EH1" s="3"/>
      <c r="EI1" s="3"/>
      <c r="EJ1" s="3"/>
      <c r="EK1" s="3"/>
      <c r="EL1" s="3"/>
      <c r="ES1" s="3"/>
      <c r="ET1" s="3"/>
      <c r="EU1" s="3"/>
      <c r="EV1" s="3"/>
      <c r="EW1" s="3"/>
      <c r="EX1" s="3"/>
      <c r="EY1" s="3"/>
      <c r="EZ1" s="3"/>
      <c r="FG1" s="3"/>
      <c r="FH1" s="3"/>
      <c r="FI1" s="3"/>
      <c r="FJ1" s="3"/>
      <c r="FK1" s="3"/>
      <c r="FL1" s="3"/>
      <c r="FM1" s="3"/>
      <c r="FN1" s="3"/>
    </row>
    <row r="2" customFormat="false" ht="12.75" hidden="false" customHeight="false" outlineLevel="0" collapsed="false">
      <c r="A2" s="4"/>
      <c r="D2" s="5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K2" s="5"/>
      <c r="AL2" s="5"/>
      <c r="AM2" s="5"/>
      <c r="AN2" s="5"/>
      <c r="AO2" s="5"/>
      <c r="AP2" s="5"/>
      <c r="AQ2" s="5"/>
      <c r="AR2" s="5"/>
      <c r="AY2" s="5"/>
      <c r="AZ2" s="5"/>
      <c r="BA2" s="5"/>
      <c r="BB2" s="5"/>
      <c r="BC2" s="5"/>
      <c r="BD2" s="5"/>
      <c r="BE2" s="5"/>
      <c r="BF2" s="5"/>
      <c r="BM2" s="5"/>
      <c r="BN2" s="5"/>
      <c r="BO2" s="5"/>
      <c r="BP2" s="5"/>
      <c r="BQ2" s="5"/>
      <c r="BR2" s="5"/>
      <c r="BS2" s="5"/>
      <c r="BT2" s="5"/>
      <c r="CA2" s="5"/>
      <c r="CB2" s="5"/>
      <c r="CC2" s="5"/>
      <c r="CD2" s="5"/>
      <c r="CE2" s="5"/>
      <c r="CF2" s="5"/>
      <c r="CG2" s="5"/>
      <c r="CH2" s="5"/>
      <c r="CO2" s="5"/>
      <c r="CP2" s="5"/>
      <c r="CQ2" s="5"/>
      <c r="CR2" s="5"/>
      <c r="CS2" s="5"/>
      <c r="CT2" s="5"/>
      <c r="CU2" s="5"/>
      <c r="CV2" s="5"/>
      <c r="DC2" s="5"/>
      <c r="DD2" s="5"/>
      <c r="DE2" s="5"/>
      <c r="DF2" s="5"/>
      <c r="DG2" s="5"/>
      <c r="DH2" s="5"/>
      <c r="DI2" s="5"/>
      <c r="DJ2" s="5"/>
      <c r="DQ2" s="5"/>
      <c r="DR2" s="5"/>
      <c r="DS2" s="5"/>
      <c r="DT2" s="5"/>
      <c r="DU2" s="5"/>
      <c r="DV2" s="5"/>
      <c r="DW2" s="5"/>
      <c r="DX2" s="5"/>
      <c r="EE2" s="5"/>
      <c r="EF2" s="5"/>
      <c r="EG2" s="5"/>
      <c r="EH2" s="5"/>
      <c r="EI2" s="5"/>
      <c r="EJ2" s="5"/>
      <c r="EK2" s="5"/>
      <c r="EL2" s="5"/>
      <c r="ES2" s="5"/>
      <c r="ET2" s="5"/>
      <c r="EU2" s="5"/>
      <c r="EV2" s="5"/>
      <c r="EW2" s="5"/>
      <c r="EX2" s="5"/>
      <c r="EY2" s="5"/>
      <c r="EZ2" s="5"/>
      <c r="FG2" s="5"/>
      <c r="FH2" s="5"/>
      <c r="FI2" s="5"/>
      <c r="FJ2" s="5"/>
      <c r="FK2" s="5"/>
      <c r="FL2" s="5"/>
      <c r="FM2" s="5"/>
      <c r="FN2" s="5"/>
    </row>
    <row r="3" customFormat="false" ht="4.5" hidden="false" customHeight="true" outlineLevel="0" collapsed="false">
      <c r="A3" s="1"/>
    </row>
    <row r="4" customFormat="false" ht="12.75" hidden="false" customHeight="false" outlineLevel="0" collapsed="false">
      <c r="A4" s="6"/>
      <c r="B4" s="6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3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 t="s">
        <v>4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 t="s">
        <v>5</v>
      </c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 t="s">
        <v>6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 t="s">
        <v>7</v>
      </c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 t="s">
        <v>8</v>
      </c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 t="s">
        <v>9</v>
      </c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 t="s">
        <v>10</v>
      </c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 t="s">
        <v>11</v>
      </c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 t="s">
        <v>12</v>
      </c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 t="s">
        <v>13</v>
      </c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</row>
    <row r="5" s="11" customFormat="true" ht="12.75" hidden="false" customHeight="false" outlineLevel="0" collapsed="false">
      <c r="A5" s="9"/>
      <c r="B5" s="9"/>
      <c r="C5" s="10" t="s">
        <v>1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 t="s">
        <v>15</v>
      </c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 t="s">
        <v>16</v>
      </c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 t="s">
        <v>17</v>
      </c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 t="s">
        <v>18</v>
      </c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 t="s">
        <v>19</v>
      </c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 t="s">
        <v>20</v>
      </c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 t="s">
        <v>21</v>
      </c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 t="s">
        <v>22</v>
      </c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 t="s">
        <v>23</v>
      </c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 t="s">
        <v>24</v>
      </c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 t="s">
        <v>25</v>
      </c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</row>
    <row r="6" customFormat="false" ht="12.75" hidden="false" customHeight="true" outlineLevel="0" collapsed="false">
      <c r="A6" s="6"/>
      <c r="B6" s="6"/>
      <c r="C6" s="12" t="s">
        <v>26</v>
      </c>
      <c r="D6" s="12"/>
      <c r="E6" s="12" t="s">
        <v>27</v>
      </c>
      <c r="F6" s="12"/>
      <c r="G6" s="13" t="s">
        <v>28</v>
      </c>
      <c r="H6" s="13"/>
      <c r="I6" s="13" t="s">
        <v>29</v>
      </c>
      <c r="J6" s="13"/>
      <c r="K6" s="13" t="s">
        <v>30</v>
      </c>
      <c r="L6" s="13"/>
      <c r="M6" s="13" t="s">
        <v>31</v>
      </c>
      <c r="N6" s="13"/>
      <c r="O6" s="13" t="s">
        <v>32</v>
      </c>
      <c r="P6" s="13"/>
      <c r="Q6" s="12" t="s">
        <v>26</v>
      </c>
      <c r="R6" s="12"/>
      <c r="S6" s="12" t="s">
        <v>27</v>
      </c>
      <c r="T6" s="12"/>
      <c r="U6" s="13" t="s">
        <v>28</v>
      </c>
      <c r="V6" s="13"/>
      <c r="W6" s="13" t="s">
        <v>29</v>
      </c>
      <c r="X6" s="13"/>
      <c r="Y6" s="13" t="s">
        <v>30</v>
      </c>
      <c r="Z6" s="13"/>
      <c r="AA6" s="13" t="s">
        <v>31</v>
      </c>
      <c r="AB6" s="13"/>
      <c r="AC6" s="13" t="s">
        <v>32</v>
      </c>
      <c r="AD6" s="13"/>
      <c r="AE6" s="12" t="s">
        <v>26</v>
      </c>
      <c r="AF6" s="12"/>
      <c r="AG6" s="12" t="s">
        <v>27</v>
      </c>
      <c r="AH6" s="12"/>
      <c r="AI6" s="13" t="s">
        <v>28</v>
      </c>
      <c r="AJ6" s="13"/>
      <c r="AK6" s="13" t="s">
        <v>29</v>
      </c>
      <c r="AL6" s="13"/>
      <c r="AM6" s="13" t="s">
        <v>30</v>
      </c>
      <c r="AN6" s="13"/>
      <c r="AO6" s="13" t="s">
        <v>31</v>
      </c>
      <c r="AP6" s="13"/>
      <c r="AQ6" s="13" t="s">
        <v>32</v>
      </c>
      <c r="AR6" s="13"/>
      <c r="AS6" s="12" t="s">
        <v>26</v>
      </c>
      <c r="AT6" s="12"/>
      <c r="AU6" s="12" t="s">
        <v>27</v>
      </c>
      <c r="AV6" s="12"/>
      <c r="AW6" s="13" t="s">
        <v>28</v>
      </c>
      <c r="AX6" s="13"/>
      <c r="AY6" s="13" t="s">
        <v>29</v>
      </c>
      <c r="AZ6" s="13"/>
      <c r="BA6" s="13" t="s">
        <v>30</v>
      </c>
      <c r="BB6" s="13"/>
      <c r="BC6" s="13" t="s">
        <v>31</v>
      </c>
      <c r="BD6" s="13"/>
      <c r="BE6" s="13" t="s">
        <v>32</v>
      </c>
      <c r="BF6" s="13"/>
      <c r="BG6" s="12" t="s">
        <v>26</v>
      </c>
      <c r="BH6" s="12"/>
      <c r="BI6" s="12" t="s">
        <v>27</v>
      </c>
      <c r="BJ6" s="12"/>
      <c r="BK6" s="13" t="s">
        <v>28</v>
      </c>
      <c r="BL6" s="13"/>
      <c r="BM6" s="13" t="s">
        <v>29</v>
      </c>
      <c r="BN6" s="13"/>
      <c r="BO6" s="13" t="s">
        <v>30</v>
      </c>
      <c r="BP6" s="13"/>
      <c r="BQ6" s="13" t="s">
        <v>31</v>
      </c>
      <c r="BR6" s="13"/>
      <c r="BS6" s="13" t="s">
        <v>32</v>
      </c>
      <c r="BT6" s="13"/>
      <c r="BU6" s="12" t="s">
        <v>26</v>
      </c>
      <c r="BV6" s="12"/>
      <c r="BW6" s="12" t="s">
        <v>27</v>
      </c>
      <c r="BX6" s="12"/>
      <c r="BY6" s="13" t="s">
        <v>28</v>
      </c>
      <c r="BZ6" s="13"/>
      <c r="CA6" s="13" t="s">
        <v>29</v>
      </c>
      <c r="CB6" s="13"/>
      <c r="CC6" s="13" t="s">
        <v>30</v>
      </c>
      <c r="CD6" s="13"/>
      <c r="CE6" s="13" t="s">
        <v>31</v>
      </c>
      <c r="CF6" s="13"/>
      <c r="CG6" s="13" t="s">
        <v>32</v>
      </c>
      <c r="CH6" s="13"/>
      <c r="CI6" s="12" t="s">
        <v>26</v>
      </c>
      <c r="CJ6" s="12"/>
      <c r="CK6" s="12" t="s">
        <v>27</v>
      </c>
      <c r="CL6" s="12"/>
      <c r="CM6" s="13" t="s">
        <v>28</v>
      </c>
      <c r="CN6" s="13"/>
      <c r="CO6" s="13" t="s">
        <v>29</v>
      </c>
      <c r="CP6" s="13"/>
      <c r="CQ6" s="13" t="s">
        <v>30</v>
      </c>
      <c r="CR6" s="13"/>
      <c r="CS6" s="13" t="s">
        <v>31</v>
      </c>
      <c r="CT6" s="13"/>
      <c r="CU6" s="13" t="s">
        <v>32</v>
      </c>
      <c r="CV6" s="13"/>
      <c r="CW6" s="12" t="s">
        <v>26</v>
      </c>
      <c r="CX6" s="12"/>
      <c r="CY6" s="12" t="s">
        <v>27</v>
      </c>
      <c r="CZ6" s="12"/>
      <c r="DA6" s="13" t="s">
        <v>28</v>
      </c>
      <c r="DB6" s="13"/>
      <c r="DC6" s="13" t="s">
        <v>29</v>
      </c>
      <c r="DD6" s="13"/>
      <c r="DE6" s="13" t="s">
        <v>30</v>
      </c>
      <c r="DF6" s="13"/>
      <c r="DG6" s="13" t="s">
        <v>31</v>
      </c>
      <c r="DH6" s="13"/>
      <c r="DI6" s="13" t="s">
        <v>32</v>
      </c>
      <c r="DJ6" s="13"/>
      <c r="DK6" s="12" t="s">
        <v>26</v>
      </c>
      <c r="DL6" s="12"/>
      <c r="DM6" s="12" t="s">
        <v>27</v>
      </c>
      <c r="DN6" s="12"/>
      <c r="DO6" s="13" t="s">
        <v>28</v>
      </c>
      <c r="DP6" s="13"/>
      <c r="DQ6" s="13" t="s">
        <v>29</v>
      </c>
      <c r="DR6" s="13"/>
      <c r="DS6" s="13" t="s">
        <v>30</v>
      </c>
      <c r="DT6" s="13"/>
      <c r="DU6" s="13" t="s">
        <v>31</v>
      </c>
      <c r="DV6" s="13"/>
      <c r="DW6" s="13" t="s">
        <v>32</v>
      </c>
      <c r="DX6" s="13"/>
      <c r="DY6" s="12" t="s">
        <v>26</v>
      </c>
      <c r="DZ6" s="12"/>
      <c r="EA6" s="12" t="s">
        <v>27</v>
      </c>
      <c r="EB6" s="12"/>
      <c r="EC6" s="13" t="s">
        <v>28</v>
      </c>
      <c r="ED6" s="13"/>
      <c r="EE6" s="13" t="s">
        <v>29</v>
      </c>
      <c r="EF6" s="13"/>
      <c r="EG6" s="13" t="s">
        <v>30</v>
      </c>
      <c r="EH6" s="13"/>
      <c r="EI6" s="13" t="s">
        <v>31</v>
      </c>
      <c r="EJ6" s="13"/>
      <c r="EK6" s="13" t="s">
        <v>32</v>
      </c>
      <c r="EL6" s="13"/>
      <c r="EM6" s="12" t="s">
        <v>26</v>
      </c>
      <c r="EN6" s="12"/>
      <c r="EO6" s="12" t="s">
        <v>27</v>
      </c>
      <c r="EP6" s="12"/>
      <c r="EQ6" s="13" t="s">
        <v>28</v>
      </c>
      <c r="ER6" s="13"/>
      <c r="ES6" s="13" t="s">
        <v>29</v>
      </c>
      <c r="ET6" s="13"/>
      <c r="EU6" s="13" t="s">
        <v>30</v>
      </c>
      <c r="EV6" s="13"/>
      <c r="EW6" s="13" t="s">
        <v>31</v>
      </c>
      <c r="EX6" s="13"/>
      <c r="EY6" s="13" t="s">
        <v>32</v>
      </c>
      <c r="EZ6" s="13"/>
      <c r="FA6" s="12" t="s">
        <v>26</v>
      </c>
      <c r="FB6" s="12"/>
      <c r="FC6" s="12" t="s">
        <v>27</v>
      </c>
      <c r="FD6" s="12"/>
      <c r="FE6" s="13" t="s">
        <v>28</v>
      </c>
      <c r="FF6" s="13"/>
      <c r="FG6" s="13" t="s">
        <v>29</v>
      </c>
      <c r="FH6" s="13"/>
      <c r="FI6" s="13" t="s">
        <v>30</v>
      </c>
      <c r="FJ6" s="13"/>
      <c r="FK6" s="13" t="s">
        <v>31</v>
      </c>
      <c r="FL6" s="13"/>
      <c r="FM6" s="13" t="s">
        <v>32</v>
      </c>
      <c r="FN6" s="13"/>
    </row>
    <row r="7" customFormat="false" ht="25.5" hidden="false" customHeight="false" outlineLevel="0" collapsed="false">
      <c r="A7" s="6"/>
      <c r="B7" s="6"/>
      <c r="C7" s="12" t="s">
        <v>33</v>
      </c>
      <c r="D7" s="12" t="s">
        <v>34</v>
      </c>
      <c r="E7" s="12" t="s">
        <v>33</v>
      </c>
      <c r="F7" s="12" t="s">
        <v>34</v>
      </c>
      <c r="G7" s="13" t="s">
        <v>33</v>
      </c>
      <c r="H7" s="12" t="s">
        <v>35</v>
      </c>
      <c r="I7" s="13" t="s">
        <v>33</v>
      </c>
      <c r="J7" s="12" t="s">
        <v>35</v>
      </c>
      <c r="K7" s="13" t="s">
        <v>33</v>
      </c>
      <c r="L7" s="12" t="s">
        <v>35</v>
      </c>
      <c r="M7" s="13" t="s">
        <v>33</v>
      </c>
      <c r="N7" s="12" t="s">
        <v>35</v>
      </c>
      <c r="O7" s="13" t="s">
        <v>33</v>
      </c>
      <c r="P7" s="12" t="s">
        <v>35</v>
      </c>
      <c r="Q7" s="12" t="s">
        <v>33</v>
      </c>
      <c r="R7" s="12" t="s">
        <v>34</v>
      </c>
      <c r="S7" s="12" t="s">
        <v>33</v>
      </c>
      <c r="T7" s="12" t="s">
        <v>34</v>
      </c>
      <c r="U7" s="13" t="s">
        <v>33</v>
      </c>
      <c r="V7" s="12" t="s">
        <v>35</v>
      </c>
      <c r="W7" s="13" t="s">
        <v>33</v>
      </c>
      <c r="X7" s="12" t="s">
        <v>35</v>
      </c>
      <c r="Y7" s="13" t="s">
        <v>33</v>
      </c>
      <c r="Z7" s="12" t="s">
        <v>35</v>
      </c>
      <c r="AA7" s="13" t="s">
        <v>33</v>
      </c>
      <c r="AB7" s="12" t="s">
        <v>35</v>
      </c>
      <c r="AC7" s="13" t="s">
        <v>33</v>
      </c>
      <c r="AD7" s="12" t="s">
        <v>35</v>
      </c>
      <c r="AE7" s="12" t="s">
        <v>33</v>
      </c>
      <c r="AF7" s="12" t="s">
        <v>34</v>
      </c>
      <c r="AG7" s="12" t="s">
        <v>33</v>
      </c>
      <c r="AH7" s="12" t="s">
        <v>34</v>
      </c>
      <c r="AI7" s="13" t="s">
        <v>33</v>
      </c>
      <c r="AJ7" s="12" t="s">
        <v>35</v>
      </c>
      <c r="AK7" s="13" t="s">
        <v>33</v>
      </c>
      <c r="AL7" s="12" t="s">
        <v>35</v>
      </c>
      <c r="AM7" s="13" t="s">
        <v>33</v>
      </c>
      <c r="AN7" s="12" t="s">
        <v>35</v>
      </c>
      <c r="AO7" s="13" t="s">
        <v>33</v>
      </c>
      <c r="AP7" s="12" t="s">
        <v>35</v>
      </c>
      <c r="AQ7" s="13" t="s">
        <v>33</v>
      </c>
      <c r="AR7" s="12" t="s">
        <v>35</v>
      </c>
      <c r="AS7" s="12" t="s">
        <v>33</v>
      </c>
      <c r="AT7" s="12" t="s">
        <v>34</v>
      </c>
      <c r="AU7" s="12" t="s">
        <v>33</v>
      </c>
      <c r="AV7" s="12" t="s">
        <v>34</v>
      </c>
      <c r="AW7" s="13" t="s">
        <v>33</v>
      </c>
      <c r="AX7" s="12" t="s">
        <v>35</v>
      </c>
      <c r="AY7" s="13" t="s">
        <v>33</v>
      </c>
      <c r="AZ7" s="12" t="s">
        <v>35</v>
      </c>
      <c r="BA7" s="13" t="s">
        <v>33</v>
      </c>
      <c r="BB7" s="12" t="s">
        <v>35</v>
      </c>
      <c r="BC7" s="13" t="s">
        <v>33</v>
      </c>
      <c r="BD7" s="12" t="s">
        <v>35</v>
      </c>
      <c r="BE7" s="13" t="s">
        <v>33</v>
      </c>
      <c r="BF7" s="12" t="s">
        <v>35</v>
      </c>
      <c r="BG7" s="12" t="s">
        <v>33</v>
      </c>
      <c r="BH7" s="12" t="s">
        <v>34</v>
      </c>
      <c r="BI7" s="12" t="s">
        <v>33</v>
      </c>
      <c r="BJ7" s="12" t="s">
        <v>34</v>
      </c>
      <c r="BK7" s="13" t="s">
        <v>33</v>
      </c>
      <c r="BL7" s="12" t="s">
        <v>35</v>
      </c>
      <c r="BM7" s="13" t="s">
        <v>33</v>
      </c>
      <c r="BN7" s="12" t="s">
        <v>35</v>
      </c>
      <c r="BO7" s="13" t="s">
        <v>33</v>
      </c>
      <c r="BP7" s="12" t="s">
        <v>35</v>
      </c>
      <c r="BQ7" s="13" t="s">
        <v>33</v>
      </c>
      <c r="BR7" s="12" t="s">
        <v>35</v>
      </c>
      <c r="BS7" s="13" t="s">
        <v>33</v>
      </c>
      <c r="BT7" s="12" t="s">
        <v>35</v>
      </c>
      <c r="BU7" s="12" t="s">
        <v>33</v>
      </c>
      <c r="BV7" s="12" t="s">
        <v>34</v>
      </c>
      <c r="BW7" s="12" t="s">
        <v>33</v>
      </c>
      <c r="BX7" s="12" t="s">
        <v>34</v>
      </c>
      <c r="BY7" s="13" t="s">
        <v>33</v>
      </c>
      <c r="BZ7" s="12" t="s">
        <v>35</v>
      </c>
      <c r="CA7" s="13" t="s">
        <v>33</v>
      </c>
      <c r="CB7" s="12" t="s">
        <v>35</v>
      </c>
      <c r="CC7" s="13" t="s">
        <v>33</v>
      </c>
      <c r="CD7" s="12" t="s">
        <v>35</v>
      </c>
      <c r="CE7" s="13" t="s">
        <v>33</v>
      </c>
      <c r="CF7" s="12" t="s">
        <v>35</v>
      </c>
      <c r="CG7" s="13" t="s">
        <v>33</v>
      </c>
      <c r="CH7" s="12" t="s">
        <v>35</v>
      </c>
      <c r="CI7" s="12" t="s">
        <v>33</v>
      </c>
      <c r="CJ7" s="12" t="s">
        <v>34</v>
      </c>
      <c r="CK7" s="12" t="s">
        <v>33</v>
      </c>
      <c r="CL7" s="12" t="s">
        <v>34</v>
      </c>
      <c r="CM7" s="13" t="s">
        <v>33</v>
      </c>
      <c r="CN7" s="12" t="s">
        <v>35</v>
      </c>
      <c r="CO7" s="13" t="s">
        <v>33</v>
      </c>
      <c r="CP7" s="12" t="s">
        <v>35</v>
      </c>
      <c r="CQ7" s="13" t="s">
        <v>33</v>
      </c>
      <c r="CR7" s="12" t="s">
        <v>35</v>
      </c>
      <c r="CS7" s="13" t="s">
        <v>33</v>
      </c>
      <c r="CT7" s="12" t="s">
        <v>35</v>
      </c>
      <c r="CU7" s="13" t="s">
        <v>33</v>
      </c>
      <c r="CV7" s="12" t="s">
        <v>35</v>
      </c>
      <c r="CW7" s="12" t="s">
        <v>33</v>
      </c>
      <c r="CX7" s="12" t="s">
        <v>34</v>
      </c>
      <c r="CY7" s="12" t="s">
        <v>33</v>
      </c>
      <c r="CZ7" s="12" t="s">
        <v>34</v>
      </c>
      <c r="DA7" s="13" t="s">
        <v>33</v>
      </c>
      <c r="DB7" s="12" t="s">
        <v>35</v>
      </c>
      <c r="DC7" s="13" t="s">
        <v>33</v>
      </c>
      <c r="DD7" s="12" t="s">
        <v>35</v>
      </c>
      <c r="DE7" s="13" t="s">
        <v>33</v>
      </c>
      <c r="DF7" s="12" t="s">
        <v>35</v>
      </c>
      <c r="DG7" s="13" t="s">
        <v>33</v>
      </c>
      <c r="DH7" s="12" t="s">
        <v>35</v>
      </c>
      <c r="DI7" s="13" t="s">
        <v>33</v>
      </c>
      <c r="DJ7" s="12" t="s">
        <v>35</v>
      </c>
      <c r="DK7" s="12" t="s">
        <v>33</v>
      </c>
      <c r="DL7" s="12" t="s">
        <v>34</v>
      </c>
      <c r="DM7" s="12" t="s">
        <v>33</v>
      </c>
      <c r="DN7" s="12" t="s">
        <v>34</v>
      </c>
      <c r="DO7" s="13" t="s">
        <v>33</v>
      </c>
      <c r="DP7" s="12" t="s">
        <v>35</v>
      </c>
      <c r="DQ7" s="13" t="s">
        <v>33</v>
      </c>
      <c r="DR7" s="12" t="s">
        <v>35</v>
      </c>
      <c r="DS7" s="13" t="s">
        <v>33</v>
      </c>
      <c r="DT7" s="12" t="s">
        <v>35</v>
      </c>
      <c r="DU7" s="13" t="s">
        <v>33</v>
      </c>
      <c r="DV7" s="12" t="s">
        <v>35</v>
      </c>
      <c r="DW7" s="13" t="s">
        <v>33</v>
      </c>
      <c r="DX7" s="12" t="s">
        <v>35</v>
      </c>
      <c r="DY7" s="12" t="s">
        <v>33</v>
      </c>
      <c r="DZ7" s="12" t="s">
        <v>34</v>
      </c>
      <c r="EA7" s="12" t="s">
        <v>33</v>
      </c>
      <c r="EB7" s="12" t="s">
        <v>34</v>
      </c>
      <c r="EC7" s="13" t="s">
        <v>33</v>
      </c>
      <c r="ED7" s="12" t="s">
        <v>35</v>
      </c>
      <c r="EE7" s="13" t="s">
        <v>33</v>
      </c>
      <c r="EF7" s="12" t="s">
        <v>35</v>
      </c>
      <c r="EG7" s="13" t="s">
        <v>33</v>
      </c>
      <c r="EH7" s="12" t="s">
        <v>35</v>
      </c>
      <c r="EI7" s="13" t="s">
        <v>33</v>
      </c>
      <c r="EJ7" s="12" t="s">
        <v>35</v>
      </c>
      <c r="EK7" s="13" t="s">
        <v>33</v>
      </c>
      <c r="EL7" s="12" t="s">
        <v>35</v>
      </c>
      <c r="EM7" s="12" t="s">
        <v>33</v>
      </c>
      <c r="EN7" s="12" t="s">
        <v>34</v>
      </c>
      <c r="EO7" s="12" t="s">
        <v>33</v>
      </c>
      <c r="EP7" s="12" t="s">
        <v>34</v>
      </c>
      <c r="EQ7" s="13" t="s">
        <v>33</v>
      </c>
      <c r="ER7" s="12" t="s">
        <v>35</v>
      </c>
      <c r="ES7" s="13" t="s">
        <v>33</v>
      </c>
      <c r="ET7" s="12" t="s">
        <v>35</v>
      </c>
      <c r="EU7" s="13" t="s">
        <v>33</v>
      </c>
      <c r="EV7" s="12" t="s">
        <v>35</v>
      </c>
      <c r="EW7" s="13" t="s">
        <v>33</v>
      </c>
      <c r="EX7" s="12" t="s">
        <v>35</v>
      </c>
      <c r="EY7" s="13" t="s">
        <v>33</v>
      </c>
      <c r="EZ7" s="12" t="s">
        <v>35</v>
      </c>
      <c r="FA7" s="12" t="s">
        <v>33</v>
      </c>
      <c r="FB7" s="12" t="s">
        <v>34</v>
      </c>
      <c r="FC7" s="12" t="s">
        <v>33</v>
      </c>
      <c r="FD7" s="12" t="s">
        <v>34</v>
      </c>
      <c r="FE7" s="13" t="s">
        <v>33</v>
      </c>
      <c r="FF7" s="12" t="s">
        <v>35</v>
      </c>
      <c r="FG7" s="13" t="s">
        <v>33</v>
      </c>
      <c r="FH7" s="12" t="s">
        <v>35</v>
      </c>
      <c r="FI7" s="13" t="s">
        <v>33</v>
      </c>
      <c r="FJ7" s="12" t="s">
        <v>35</v>
      </c>
      <c r="FK7" s="13" t="s">
        <v>33</v>
      </c>
      <c r="FL7" s="12" t="s">
        <v>35</v>
      </c>
      <c r="FM7" s="13" t="s">
        <v>33</v>
      </c>
      <c r="FN7" s="12" t="s">
        <v>35</v>
      </c>
    </row>
    <row r="8" customFormat="false" ht="12.75" hidden="false" customHeight="false" outlineLevel="0" collapsed="false">
      <c r="A8" s="6" t="n">
        <v>1</v>
      </c>
      <c r="B8" s="14" t="s">
        <v>36</v>
      </c>
      <c r="C8" s="15" t="n">
        <v>110065260.86</v>
      </c>
      <c r="D8" s="15" t="n">
        <v>92545600</v>
      </c>
      <c r="E8" s="15" t="n">
        <v>49459063.11</v>
      </c>
      <c r="F8" s="15" t="n">
        <v>3961073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 t="n">
        <v>106562180</v>
      </c>
      <c r="AF8" s="15" t="n">
        <v>92545600</v>
      </c>
      <c r="AG8" s="15" t="n">
        <v>46153750</v>
      </c>
      <c r="AH8" s="15" t="n">
        <v>39610730</v>
      </c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 t="n">
        <v>794000</v>
      </c>
      <c r="BV8" s="15"/>
      <c r="BW8" s="15" t="n">
        <v>53000</v>
      </c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 t="n">
        <v>849678.86</v>
      </c>
      <c r="DZ8" s="15"/>
      <c r="EA8" s="15" t="n">
        <v>1385006.11</v>
      </c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 t="n">
        <v>1859402</v>
      </c>
      <c r="FB8" s="15"/>
      <c r="FC8" s="15" t="n">
        <v>1867307</v>
      </c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</row>
    <row r="9" customFormat="false" ht="12.75" hidden="false" customHeight="false" outlineLevel="0" collapsed="false">
      <c r="A9" s="6" t="n">
        <v>2</v>
      </c>
      <c r="B9" s="14" t="s">
        <v>37</v>
      </c>
      <c r="C9" s="15" t="n">
        <v>5163937.92</v>
      </c>
      <c r="D9" s="15"/>
      <c r="E9" s="15" t="n">
        <v>1341742.36</v>
      </c>
      <c r="F9" s="15" t="n">
        <v>606660.51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 t="n">
        <v>580000</v>
      </c>
      <c r="AF9" s="15"/>
      <c r="AG9" s="15" t="n">
        <v>768302.48</v>
      </c>
      <c r="AH9" s="15" t="n">
        <v>606660.51</v>
      </c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 t="n">
        <v>36555.2</v>
      </c>
      <c r="BV9" s="15"/>
      <c r="BW9" s="15" t="n">
        <v>142287.89</v>
      </c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 t="n">
        <v>143000</v>
      </c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 t="n">
        <v>2892804.98</v>
      </c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 t="n">
        <v>1511577.74</v>
      </c>
      <c r="FB9" s="15"/>
      <c r="FC9" s="15" t="n">
        <v>431151.99</v>
      </c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</row>
    <row r="10" customFormat="false" ht="12.75" hidden="false" customHeight="false" outlineLevel="0" collapsed="false">
      <c r="A10" s="6" t="n">
        <v>3</v>
      </c>
      <c r="B10" s="14" t="s">
        <v>38</v>
      </c>
      <c r="C10" s="15" t="n">
        <v>10647.4</v>
      </c>
      <c r="D10" s="15" t="n">
        <v>6910.6</v>
      </c>
      <c r="E10" s="15" t="n">
        <v>4897.9</v>
      </c>
      <c r="F10" s="15" t="n">
        <v>3365.9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 t="n">
        <v>9935.8</v>
      </c>
      <c r="AF10" s="15" t="n">
        <v>6910.6</v>
      </c>
      <c r="AG10" s="15" t="n">
        <v>4749.5</v>
      </c>
      <c r="AH10" s="15" t="n">
        <v>3365.9</v>
      </c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 t="n">
        <v>636.6</v>
      </c>
      <c r="BV10" s="15"/>
      <c r="BW10" s="15" t="n">
        <v>148.4</v>
      </c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 t="n">
        <v>75</v>
      </c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</row>
    <row r="11" customFormat="false" ht="12.75" hidden="false" customHeight="false" outlineLevel="0" collapsed="false">
      <c r="A11" s="6" t="n">
        <v>4</v>
      </c>
      <c r="B11" s="14" t="s">
        <v>39</v>
      </c>
      <c r="C11" s="15" t="n">
        <v>6325660.18</v>
      </c>
      <c r="D11" s="15"/>
      <c r="E11" s="15" t="n">
        <v>1950810.16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 t="n">
        <v>106992.12</v>
      </c>
      <c r="AF11" s="15"/>
      <c r="AG11" s="15" t="n">
        <v>30033.85</v>
      </c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 t="n">
        <v>3934000</v>
      </c>
      <c r="BV11" s="15"/>
      <c r="BW11" s="15" t="n">
        <v>1646000</v>
      </c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 t="n">
        <v>2022985.97</v>
      </c>
      <c r="DZ11" s="15"/>
      <c r="EA11" s="15" t="n">
        <v>166753.32</v>
      </c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 t="n">
        <v>261682.09</v>
      </c>
      <c r="FB11" s="15"/>
      <c r="FC11" s="15" t="n">
        <v>108022.99</v>
      </c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</row>
    <row r="12" customFormat="false" ht="12.75" hidden="false" customHeight="false" outlineLevel="0" collapsed="false">
      <c r="A12" s="6" t="n">
        <v>5</v>
      </c>
      <c r="B12" s="14" t="s">
        <v>40</v>
      </c>
      <c r="C12" s="15" t="n">
        <v>1422133.51</v>
      </c>
      <c r="D12" s="15"/>
      <c r="E12" s="15" t="n">
        <v>6579346.6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 t="n">
        <v>1223547.51</v>
      </c>
      <c r="AF12" s="15"/>
      <c r="AG12" s="15" t="n">
        <v>6578241.6</v>
      </c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 t="n">
        <v>198586</v>
      </c>
      <c r="DZ12" s="15"/>
      <c r="EA12" s="15" t="n">
        <v>1105</v>
      </c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</row>
    <row r="13" customFormat="false" ht="12.75" hidden="false" customHeight="false" outlineLevel="0" collapsed="false">
      <c r="A13" s="6" t="n">
        <v>6</v>
      </c>
      <c r="B13" s="14" t="s">
        <v>41</v>
      </c>
      <c r="C13" s="15" t="n">
        <v>3620906.87</v>
      </c>
      <c r="D13" s="15"/>
      <c r="E13" s="15" t="n">
        <v>2425814.1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 t="n">
        <v>162800.96</v>
      </c>
      <c r="R13" s="15"/>
      <c r="S13" s="15" t="n">
        <v>40400</v>
      </c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 t="n">
        <v>1683773</v>
      </c>
      <c r="AF13" s="15"/>
      <c r="AG13" s="15" t="n">
        <v>1387819.85</v>
      </c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 t="n">
        <v>158789.27</v>
      </c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 t="n">
        <v>1121577</v>
      </c>
      <c r="CX13" s="15"/>
      <c r="CY13" s="15" t="n">
        <v>838805</v>
      </c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 t="n">
        <v>652755.91</v>
      </c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</row>
    <row r="14" customFormat="false" ht="12.75" hidden="false" customHeight="false" outlineLevel="0" collapsed="false">
      <c r="A14" s="6" t="n">
        <v>7</v>
      </c>
      <c r="B14" s="14" t="s">
        <v>42</v>
      </c>
      <c r="C14" s="15" t="n">
        <v>3809651.11</v>
      </c>
      <c r="D14" s="15" t="n">
        <v>473067.46</v>
      </c>
      <c r="E14" s="15" t="n">
        <v>6378178.29</v>
      </c>
      <c r="F14" s="15" t="n">
        <v>1366051.79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 t="n">
        <v>3448506.99</v>
      </c>
      <c r="AF14" s="15" t="n">
        <v>473067.46</v>
      </c>
      <c r="AG14" s="15" t="n">
        <v>6377756.23</v>
      </c>
      <c r="AH14" s="15" t="n">
        <v>1366051.79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n">
        <v>361144.12</v>
      </c>
      <c r="DL14" s="15"/>
      <c r="DM14" s="15" t="n">
        <v>422.06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</row>
    <row r="15" customFormat="false" ht="12.75" hidden="false" customHeight="false" outlineLevel="0" collapsed="false">
      <c r="A15" s="6" t="n">
        <v>8</v>
      </c>
      <c r="B15" s="14" t="s">
        <v>43</v>
      </c>
      <c r="C15" s="15" t="n">
        <v>4045348.9</v>
      </c>
      <c r="D15" s="15"/>
      <c r="E15" s="15" t="n">
        <v>784450.19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 t="n">
        <v>3634618.69</v>
      </c>
      <c r="AF15" s="15"/>
      <c r="AG15" s="15" t="n">
        <v>770653.2</v>
      </c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 t="n">
        <v>410730.21</v>
      </c>
      <c r="BV15" s="15"/>
      <c r="BW15" s="15" t="n">
        <v>13796.99</v>
      </c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</row>
    <row r="16" customFormat="false" ht="12.75" hidden="false" customHeight="false" outlineLevel="0" collapsed="false">
      <c r="A16" s="6" t="n">
        <v>9</v>
      </c>
      <c r="B16" s="14" t="s">
        <v>44</v>
      </c>
      <c r="C16" s="15" t="n">
        <v>3905995.44</v>
      </c>
      <c r="D16" s="15"/>
      <c r="E16" s="15" t="n">
        <v>1025244.56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 t="n">
        <v>721813.44</v>
      </c>
      <c r="AF16" s="15"/>
      <c r="AG16" s="15" t="n">
        <v>810581.68</v>
      </c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 t="n">
        <v>4720</v>
      </c>
      <c r="BV16" s="15"/>
      <c r="BW16" s="15" t="n">
        <v>14260</v>
      </c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 t="n">
        <v>3179462</v>
      </c>
      <c r="CX16" s="15"/>
      <c r="CY16" s="15" t="n">
        <v>200402.88</v>
      </c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</row>
    <row r="17" customFormat="false" ht="12.75" hidden="false" customHeight="false" outlineLevel="0" collapsed="false">
      <c r="A17" s="6" t="n">
        <v>10</v>
      </c>
      <c r="B17" s="14" t="s">
        <v>45</v>
      </c>
      <c r="C17" s="15" t="n">
        <v>2882518.66</v>
      </c>
      <c r="D17" s="15" t="n">
        <v>325416</v>
      </c>
      <c r="E17" s="15" t="n">
        <v>8617535.27</v>
      </c>
      <c r="F17" s="15" t="n">
        <v>135820.9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 t="n">
        <v>21515.15</v>
      </c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 t="n">
        <v>2380489.39</v>
      </c>
      <c r="AF17" s="15" t="n">
        <v>140449.51</v>
      </c>
      <c r="AG17" s="15" t="n">
        <v>8372823.81</v>
      </c>
      <c r="AH17" s="15" t="n">
        <v>135820.96</v>
      </c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 t="n">
        <v>295547.63</v>
      </c>
      <c r="BV17" s="15"/>
      <c r="BW17" s="15" t="n">
        <v>244711.46</v>
      </c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 t="n">
        <v>184966.49</v>
      </c>
      <c r="CX17" s="15" t="n">
        <v>184966.49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</row>
    <row r="18" customFormat="false" ht="12.75" hidden="false" customHeight="false" outlineLevel="0" collapsed="false">
      <c r="A18" s="6" t="n">
        <v>11</v>
      </c>
      <c r="B18" s="14" t="s">
        <v>46</v>
      </c>
      <c r="C18" s="15" t="n">
        <v>2759020.66</v>
      </c>
      <c r="D18" s="15"/>
      <c r="E18" s="15" t="n">
        <v>3919055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 t="n">
        <v>2759020.66</v>
      </c>
      <c r="AF18" s="15"/>
      <c r="AG18" s="15" t="n">
        <v>3919055</v>
      </c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</row>
    <row r="19" customFormat="false" ht="12.75" hidden="false" customHeight="false" outlineLevel="0" collapsed="false">
      <c r="A19" s="6" t="n">
        <v>12</v>
      </c>
      <c r="B19" s="14" t="s">
        <v>47</v>
      </c>
      <c r="C19" s="15" t="n">
        <v>4074411.08</v>
      </c>
      <c r="D19" s="15"/>
      <c r="E19" s="15" t="n">
        <v>4045384.06</v>
      </c>
      <c r="F19" s="15"/>
      <c r="G19" s="15" t="n">
        <v>1103500</v>
      </c>
      <c r="H19" s="15"/>
      <c r="I19" s="15" t="n">
        <v>1103500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 t="n">
        <v>236703.17</v>
      </c>
      <c r="AF19" s="15"/>
      <c r="AG19" s="15" t="n">
        <v>2964717.31</v>
      </c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 t="n">
        <v>71603.2</v>
      </c>
      <c r="BV19" s="15"/>
      <c r="BW19" s="15" t="n">
        <v>286118.95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 t="n">
        <v>3766104.71</v>
      </c>
      <c r="FB19" s="15"/>
      <c r="FC19" s="15" t="n">
        <v>794547.8</v>
      </c>
      <c r="FD19" s="15"/>
      <c r="FE19" s="15" t="n">
        <v>1103500</v>
      </c>
      <c r="FF19" s="15"/>
      <c r="FG19" s="15" t="n">
        <v>1103500</v>
      </c>
      <c r="FH19" s="15"/>
      <c r="FI19" s="15"/>
      <c r="FJ19" s="15"/>
      <c r="FK19" s="15"/>
      <c r="FL19" s="15"/>
      <c r="FM19" s="15"/>
      <c r="FN19" s="15"/>
    </row>
    <row r="20" customFormat="false" ht="12.75" hidden="false" customHeight="false" outlineLevel="0" collapsed="false">
      <c r="A20" s="6" t="n">
        <v>13</v>
      </c>
      <c r="B20" s="14" t="s">
        <v>48</v>
      </c>
      <c r="C20" s="15" t="n">
        <v>8938202.86</v>
      </c>
      <c r="D20" s="15"/>
      <c r="E20" s="15" t="n">
        <v>8414622.61</v>
      </c>
      <c r="F20" s="15" t="n">
        <v>365432.96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 t="n">
        <v>3028755.82</v>
      </c>
      <c r="AF20" s="15"/>
      <c r="AG20" s="15" t="n">
        <v>6749060.98</v>
      </c>
      <c r="AH20" s="15" t="n">
        <v>365432.96</v>
      </c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 t="n">
        <v>469527.62</v>
      </c>
      <c r="BV20" s="15"/>
      <c r="BW20" s="15" t="n">
        <v>119405.32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 t="n">
        <v>4762894.99</v>
      </c>
      <c r="CX20" s="15"/>
      <c r="CY20" s="15" t="n">
        <v>1364628.28</v>
      </c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 t="n">
        <v>677024.43</v>
      </c>
      <c r="FB20" s="15"/>
      <c r="FC20" s="15" t="n">
        <v>181528.03</v>
      </c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</row>
    <row r="21" customFormat="false" ht="12.75" hidden="false" customHeight="false" outlineLevel="0" collapsed="false">
      <c r="A21" s="6" t="n">
        <v>14</v>
      </c>
      <c r="B21" s="14" t="s">
        <v>49</v>
      </c>
      <c r="C21" s="15" t="n">
        <v>16061735.25</v>
      </c>
      <c r="D21" s="15" t="n">
        <v>7378575.56</v>
      </c>
      <c r="E21" s="15" t="n">
        <v>19523196.96</v>
      </c>
      <c r="F21" s="15" t="n">
        <v>2000538.21</v>
      </c>
      <c r="G21" s="15" t="n">
        <v>546670</v>
      </c>
      <c r="H21" s="15"/>
      <c r="I21" s="15" t="n">
        <v>546670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 t="n">
        <v>14882342.7</v>
      </c>
      <c r="AF21" s="15" t="n">
        <v>7378575.56</v>
      </c>
      <c r="AG21" s="15" t="n">
        <v>18658346.89</v>
      </c>
      <c r="AH21" s="15" t="n">
        <v>2000538.21</v>
      </c>
      <c r="AI21" s="15" t="n">
        <v>546670</v>
      </c>
      <c r="AJ21" s="15"/>
      <c r="AK21" s="15" t="n">
        <v>546670</v>
      </c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 t="n">
        <v>255898</v>
      </c>
      <c r="BV21" s="15"/>
      <c r="BW21" s="15" t="n">
        <v>197865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 t="n">
        <v>923494.55</v>
      </c>
      <c r="DZ21" s="15"/>
      <c r="EA21" s="15" t="n">
        <v>666985.07</v>
      </c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</row>
    <row r="22" customFormat="false" ht="12.75" hidden="false" customHeight="false" outlineLevel="0" collapsed="false">
      <c r="A22" s="6" t="n">
        <v>15</v>
      </c>
      <c r="B22" s="14" t="s">
        <v>50</v>
      </c>
      <c r="C22" s="15" t="n">
        <v>3958778.11</v>
      </c>
      <c r="D22" s="15" t="n">
        <v>77911.81</v>
      </c>
      <c r="E22" s="15" t="n">
        <v>964390.11</v>
      </c>
      <c r="F22" s="15" t="n">
        <v>14225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 t="n">
        <v>614533.01</v>
      </c>
      <c r="AF22" s="15" t="n">
        <v>52711.81</v>
      </c>
      <c r="AG22" s="15" t="n">
        <v>382547.22</v>
      </c>
      <c r="AH22" s="15" t="n">
        <v>14225</v>
      </c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 t="n">
        <v>3340403.78</v>
      </c>
      <c r="CX22" s="15" t="n">
        <v>25200</v>
      </c>
      <c r="CY22" s="15" t="n">
        <v>578386.74</v>
      </c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 t="n">
        <v>3841.32</v>
      </c>
      <c r="FB22" s="15"/>
      <c r="FC22" s="15" t="n">
        <v>3456.15</v>
      </c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</row>
    <row r="23" customFormat="false" ht="12.75" hidden="false" customHeight="false" outlineLevel="0" collapsed="false">
      <c r="A23" s="6" t="n">
        <v>16</v>
      </c>
      <c r="B23" s="14" t="s">
        <v>51</v>
      </c>
      <c r="C23" s="15" t="n">
        <v>8896118.18</v>
      </c>
      <c r="D23" s="15" t="n">
        <v>538810.5</v>
      </c>
      <c r="E23" s="15" t="n">
        <v>1651540.06</v>
      </c>
      <c r="F23" s="15"/>
      <c r="G23" s="15" t="n">
        <v>4607740.81</v>
      </c>
      <c r="H23" s="15"/>
      <c r="I23" s="15"/>
      <c r="J23" s="15"/>
      <c r="K23" s="15"/>
      <c r="L23" s="15"/>
      <c r="M23" s="15"/>
      <c r="N23" s="15"/>
      <c r="O23" s="15" t="n">
        <v>4607740.81</v>
      </c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 t="n">
        <v>8215524.99</v>
      </c>
      <c r="AF23" s="15" t="n">
        <v>538810.5</v>
      </c>
      <c r="AG23" s="15" t="n">
        <v>973008.18</v>
      </c>
      <c r="AH23" s="15"/>
      <c r="AI23" s="15" t="n">
        <v>4607740.81</v>
      </c>
      <c r="AJ23" s="15"/>
      <c r="AK23" s="15"/>
      <c r="AL23" s="15"/>
      <c r="AM23" s="15"/>
      <c r="AN23" s="15"/>
      <c r="AO23" s="15"/>
      <c r="AP23" s="15"/>
      <c r="AQ23" s="15" t="n">
        <v>4607740.81</v>
      </c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 t="n">
        <v>67472.99</v>
      </c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 t="n">
        <v>613120.2</v>
      </c>
      <c r="FB23" s="15"/>
      <c r="FC23" s="15" t="n">
        <v>678531.88</v>
      </c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</row>
    <row r="24" customFormat="false" ht="12.75" hidden="false" customHeight="false" outlineLevel="0" collapsed="false">
      <c r="A24" s="6" t="n">
        <v>17</v>
      </c>
      <c r="B24" s="14" t="s">
        <v>52</v>
      </c>
      <c r="C24" s="15" t="n">
        <v>8905715.55</v>
      </c>
      <c r="D24" s="15" t="n">
        <v>1320110</v>
      </c>
      <c r="E24" s="15" t="n">
        <v>14992416.1</v>
      </c>
      <c r="F24" s="15" t="n">
        <v>5866817.05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 t="n">
        <v>4849393.02</v>
      </c>
      <c r="AF24" s="15" t="n">
        <v>1320110</v>
      </c>
      <c r="AG24" s="15" t="n">
        <v>14793989.37</v>
      </c>
      <c r="AH24" s="15" t="n">
        <v>5866817.05</v>
      </c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 t="n">
        <v>395908.58</v>
      </c>
      <c r="BV24" s="15"/>
      <c r="BW24" s="15" t="n">
        <v>90173.84</v>
      </c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 t="n">
        <v>1158917.48</v>
      </c>
      <c r="CX24" s="15"/>
      <c r="CY24" s="15" t="n">
        <v>10560.87</v>
      </c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 t="n">
        <v>2501496.47</v>
      </c>
      <c r="DZ24" s="15"/>
      <c r="EA24" s="15" t="n">
        <v>97692.02</v>
      </c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</row>
    <row r="25" customFormat="false" ht="12.75" hidden="false" customHeight="false" outlineLevel="0" collapsed="false">
      <c r="A25" s="6" t="n">
        <v>18</v>
      </c>
      <c r="B25" s="14" t="s">
        <v>53</v>
      </c>
      <c r="C25" s="15" t="n">
        <v>52099189.2</v>
      </c>
      <c r="D25" s="15" t="n">
        <v>49274989.41</v>
      </c>
      <c r="E25" s="15" t="n">
        <v>69059497.3</v>
      </c>
      <c r="F25" s="15" t="n">
        <v>68828416.19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 t="n">
        <v>51458339.2</v>
      </c>
      <c r="AF25" s="15" t="n">
        <v>49274989.41</v>
      </c>
      <c r="AG25" s="15" t="n">
        <v>68849336.3</v>
      </c>
      <c r="AH25" s="15" t="n">
        <v>68828416.19</v>
      </c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 t="n">
        <v>640850</v>
      </c>
      <c r="BV25" s="15"/>
      <c r="BW25" s="15" t="n">
        <v>210161</v>
      </c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</row>
    <row r="26" customFormat="false" ht="12.75" hidden="false" customHeight="false" outlineLevel="0" collapsed="false">
      <c r="A26" s="6" t="n">
        <v>19</v>
      </c>
      <c r="B26" s="14" t="s">
        <v>54</v>
      </c>
      <c r="C26" s="15" t="n">
        <v>239846.3</v>
      </c>
      <c r="D26" s="15"/>
      <c r="E26" s="15" t="n">
        <v>822065.04</v>
      </c>
      <c r="F26" s="15" t="n">
        <v>13000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 t="n">
        <v>423000</v>
      </c>
      <c r="AH26" s="15" t="n">
        <v>13000</v>
      </c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 t="n">
        <v>239846.3</v>
      </c>
      <c r="EN26" s="15"/>
      <c r="EO26" s="15" t="n">
        <v>399065.04</v>
      </c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</row>
    <row r="27" customFormat="false" ht="12.75" hidden="false" customHeight="false" outlineLevel="0" collapsed="false">
      <c r="A27" s="6" t="n">
        <v>20</v>
      </c>
      <c r="B27" s="14" t="s">
        <v>55</v>
      </c>
      <c r="C27" s="15" t="n">
        <v>28352416.07</v>
      </c>
      <c r="D27" s="15"/>
      <c r="E27" s="15" t="n">
        <v>5159338.52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 t="n">
        <v>43269.26</v>
      </c>
      <c r="R27" s="15"/>
      <c r="S27" s="15" t="n">
        <v>35692.14</v>
      </c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 t="n">
        <v>3049885.91</v>
      </c>
      <c r="AF27" s="15"/>
      <c r="AG27" s="15" t="n">
        <v>3021235.33</v>
      </c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 t="n">
        <v>206545.37</v>
      </c>
      <c r="BV27" s="15"/>
      <c r="BW27" s="15" t="n">
        <v>415994.56</v>
      </c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 t="n">
        <v>2402868.49</v>
      </c>
      <c r="CX27" s="15"/>
      <c r="CY27" s="15" t="n">
        <v>1681158.98</v>
      </c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 t="n">
        <v>259233</v>
      </c>
      <c r="DL27" s="15"/>
      <c r="DM27" s="15" t="n">
        <v>4067</v>
      </c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 t="n">
        <v>22390614.04</v>
      </c>
      <c r="EN27" s="15"/>
      <c r="EO27" s="15" t="n">
        <v>1190.51</v>
      </c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</row>
    <row r="28" customFormat="false" ht="12.75" hidden="false" customHeight="false" outlineLevel="0" collapsed="false">
      <c r="A28" s="6" t="n">
        <v>21</v>
      </c>
      <c r="B28" s="14" t="s">
        <v>56</v>
      </c>
      <c r="C28" s="15" t="n">
        <v>10937448.75</v>
      </c>
      <c r="D28" s="15"/>
      <c r="E28" s="15" t="n">
        <v>40804561.15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 t="n">
        <v>10859835.4</v>
      </c>
      <c r="AF28" s="15"/>
      <c r="AG28" s="15" t="n">
        <v>40549529.45</v>
      </c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 t="n">
        <v>77613.35</v>
      </c>
      <c r="BV28" s="15"/>
      <c r="BW28" s="15" t="n">
        <v>255031.7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</row>
    <row r="29" customFormat="false" ht="12.75" hidden="false" customHeight="false" outlineLevel="0" collapsed="false">
      <c r="A29" s="6" t="n">
        <v>22</v>
      </c>
      <c r="B29" s="14" t="s">
        <v>57</v>
      </c>
      <c r="C29" s="15" t="n">
        <v>28861534.78</v>
      </c>
      <c r="D29" s="15" t="n">
        <v>10897756</v>
      </c>
      <c r="E29" s="15" t="n">
        <v>36109917</v>
      </c>
      <c r="F29" s="15" t="n">
        <v>24313443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 t="n">
        <v>26723118</v>
      </c>
      <c r="AF29" s="15" t="n">
        <v>10897756</v>
      </c>
      <c r="AG29" s="15" t="n">
        <v>35676447</v>
      </c>
      <c r="AH29" s="15" t="n">
        <v>24313443</v>
      </c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 t="n">
        <v>1549682.78</v>
      </c>
      <c r="BV29" s="15"/>
      <c r="BW29" s="15" t="n">
        <v>255216</v>
      </c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 t="n">
        <v>588734</v>
      </c>
      <c r="FB29" s="15"/>
      <c r="FC29" s="15" t="n">
        <v>178254</v>
      </c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</row>
    <row r="30" customFormat="false" ht="12.75" hidden="false" customHeight="false" outlineLevel="0" collapsed="false">
      <c r="A30" s="6" t="n">
        <v>23</v>
      </c>
      <c r="B30" s="14" t="s">
        <v>58</v>
      </c>
      <c r="C30" s="15" t="n">
        <v>3531800.23</v>
      </c>
      <c r="D30" s="15"/>
      <c r="E30" s="15" t="n">
        <v>823696.41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 t="n">
        <v>2778669.64</v>
      </c>
      <c r="AF30" s="15"/>
      <c r="AG30" s="15" t="n">
        <v>668426.19</v>
      </c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 t="n">
        <v>502087.06</v>
      </c>
      <c r="CX30" s="15"/>
      <c r="CY30" s="15" t="n">
        <v>103513.48</v>
      </c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 t="n">
        <v>225939.18</v>
      </c>
      <c r="DL30" s="15"/>
      <c r="DM30" s="15" t="n">
        <v>46581.07</v>
      </c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 t="n">
        <v>25104.35</v>
      </c>
      <c r="FB30" s="15"/>
      <c r="FC30" s="15" t="n">
        <v>5175.67</v>
      </c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</row>
    <row r="31" customFormat="false" ht="12.75" hidden="false" customHeight="false" outlineLevel="0" collapsed="false">
      <c r="A31" s="6" t="n">
        <v>24</v>
      </c>
      <c r="B31" s="14" t="s">
        <v>59</v>
      </c>
      <c r="C31" s="15" t="n">
        <v>1417804.61</v>
      </c>
      <c r="D31" s="15"/>
      <c r="E31" s="15" t="n">
        <v>3115558.47</v>
      </c>
      <c r="F31" s="15" t="n">
        <v>7542.56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 t="n">
        <v>734905.69</v>
      </c>
      <c r="AF31" s="15"/>
      <c r="AG31" s="15" t="n">
        <v>690480.82</v>
      </c>
      <c r="AH31" s="15" t="n">
        <v>7542.56</v>
      </c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 t="n">
        <v>381828</v>
      </c>
      <c r="BV31" s="15"/>
      <c r="BW31" s="15" t="n">
        <v>2392933</v>
      </c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 t="n">
        <v>301070.92</v>
      </c>
      <c r="FB31" s="15"/>
      <c r="FC31" s="15" t="n">
        <v>32144.65</v>
      </c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</row>
    <row r="32" customFormat="false" ht="12.75" hidden="false" customHeight="false" outlineLevel="0" collapsed="false">
      <c r="A32" s="6" t="n">
        <v>25</v>
      </c>
      <c r="B32" s="14" t="s">
        <v>60</v>
      </c>
      <c r="C32" s="15" t="n">
        <v>9319287.74</v>
      </c>
      <c r="D32" s="15"/>
      <c r="E32" s="15" t="n">
        <v>4049133.98</v>
      </c>
      <c r="F32" s="15" t="n">
        <v>1840123.51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 t="n">
        <v>8528071.87</v>
      </c>
      <c r="AF32" s="15"/>
      <c r="AG32" s="15" t="n">
        <v>3953478.7</v>
      </c>
      <c r="AH32" s="15" t="n">
        <v>1840123.51</v>
      </c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 t="n">
        <v>791215.87</v>
      </c>
      <c r="BV32" s="15"/>
      <c r="BW32" s="15" t="n">
        <v>95655.28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</row>
    <row r="33" customFormat="false" ht="12.75" hidden="false" customHeight="false" outlineLevel="0" collapsed="false">
      <c r="A33" s="6" t="n">
        <v>26</v>
      </c>
      <c r="B33" s="14" t="s">
        <v>61</v>
      </c>
      <c r="C33" s="15" t="n">
        <v>7495604.66</v>
      </c>
      <c r="D33" s="15"/>
      <c r="E33" s="15" t="n">
        <v>4592200.1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 t="n">
        <v>3042238.39</v>
      </c>
      <c r="AF33" s="15"/>
      <c r="AG33" s="15" t="n">
        <v>4544609.43</v>
      </c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 t="n">
        <v>886743.38</v>
      </c>
      <c r="BV33" s="15"/>
      <c r="BW33" s="15" t="n">
        <v>47590.75</v>
      </c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 t="n">
        <v>3566622.89</v>
      </c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</row>
    <row r="34" customFormat="false" ht="12.75" hidden="false" customHeight="false" outlineLevel="0" collapsed="false">
      <c r="A34" s="6" t="n">
        <v>27</v>
      </c>
      <c r="B34" s="14" t="s">
        <v>62</v>
      </c>
      <c r="C34" s="15" t="n">
        <v>3062721.43</v>
      </c>
      <c r="D34" s="15"/>
      <c r="E34" s="15" t="n">
        <v>467235.84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 t="n">
        <v>2857106.65</v>
      </c>
      <c r="CX34" s="15"/>
      <c r="CY34" s="15" t="n">
        <v>434462.29</v>
      </c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 t="n">
        <v>205614.78</v>
      </c>
      <c r="DZ34" s="15"/>
      <c r="EA34" s="15" t="n">
        <v>32773.55</v>
      </c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</row>
    <row r="35" customFormat="false" ht="12.75" hidden="false" customHeight="false" outlineLevel="0" collapsed="false">
      <c r="A35" s="6" t="n">
        <v>28</v>
      </c>
      <c r="B35" s="14" t="s">
        <v>63</v>
      </c>
      <c r="C35" s="15" t="n">
        <v>5476314.14</v>
      </c>
      <c r="D35" s="15"/>
      <c r="E35" s="15" t="n">
        <v>11739140.78</v>
      </c>
      <c r="F35" s="15" t="n">
        <v>6500631.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 t="n">
        <v>279249.99</v>
      </c>
      <c r="AF35" s="15"/>
      <c r="AG35" s="15" t="n">
        <v>9650957.41</v>
      </c>
      <c r="AH35" s="15" t="n">
        <v>6500631.84</v>
      </c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 t="n">
        <v>5089100.15</v>
      </c>
      <c r="CX35" s="15"/>
      <c r="CY35" s="15" t="n">
        <v>2088183.37</v>
      </c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 t="n">
        <v>107964</v>
      </c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</row>
    <row r="36" customFormat="false" ht="12.75" hidden="false" customHeight="false" outlineLevel="0" collapsed="false">
      <c r="A36" s="6" t="n">
        <v>29</v>
      </c>
      <c r="B36" s="14" t="s">
        <v>64</v>
      </c>
      <c r="C36" s="15" t="n">
        <v>2064803.72</v>
      </c>
      <c r="D36" s="15"/>
      <c r="E36" s="15" t="n">
        <v>926077.81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 t="n">
        <v>10000</v>
      </c>
      <c r="BV36" s="15"/>
      <c r="BW36" s="15" t="n">
        <v>38598.42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 t="n">
        <v>2054803.72</v>
      </c>
      <c r="CX36" s="15"/>
      <c r="CY36" s="15" t="n">
        <v>887479.39</v>
      </c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</row>
    <row r="37" customFormat="false" ht="12.75" hidden="false" customHeight="false" outlineLevel="0" collapsed="false">
      <c r="A37" s="6" t="n">
        <v>30</v>
      </c>
      <c r="B37" s="14" t="s">
        <v>65</v>
      </c>
      <c r="C37" s="15" t="n">
        <v>2013758.8</v>
      </c>
      <c r="D37" s="15"/>
      <c r="E37" s="15" t="n">
        <v>5347779.99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 t="n">
        <v>2013758.8</v>
      </c>
      <c r="AF37" s="15"/>
      <c r="AG37" s="15" t="n">
        <v>5347779.99</v>
      </c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</row>
    <row r="38" customFormat="false" ht="12.75" hidden="false" customHeight="false" outlineLevel="0" collapsed="false">
      <c r="A38" s="6" t="n">
        <v>31</v>
      </c>
      <c r="B38" s="14" t="s">
        <v>66</v>
      </c>
      <c r="C38" s="15" t="n">
        <v>11969141.22</v>
      </c>
      <c r="D38" s="15"/>
      <c r="E38" s="15" t="n">
        <v>7928387.46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 t="n">
        <v>9562622.16</v>
      </c>
      <c r="AF38" s="15"/>
      <c r="AG38" s="15" t="n">
        <v>7856610.99</v>
      </c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 t="n">
        <v>1768.06</v>
      </c>
      <c r="BV38" s="15"/>
      <c r="BW38" s="15" t="n">
        <v>10005.47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 t="n">
        <v>2404751</v>
      </c>
      <c r="CX38" s="15"/>
      <c r="CY38" s="15" t="n">
        <v>61771</v>
      </c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</row>
    <row r="39" customFormat="false" ht="12.75" hidden="false" customHeight="false" outlineLevel="0" collapsed="false">
      <c r="A39" s="6" t="n">
        <v>32</v>
      </c>
      <c r="B39" s="14" t="s">
        <v>67</v>
      </c>
      <c r="C39" s="15" t="n">
        <v>471906.9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 t="n">
        <v>471906.9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</row>
    <row r="40" customFormat="false" ht="12.75" hidden="false" customHeight="false" outlineLevel="0" collapsed="false">
      <c r="A40" s="6" t="n">
        <v>33</v>
      </c>
      <c r="B40" s="14" t="s">
        <v>68</v>
      </c>
      <c r="C40" s="15" t="n">
        <v>3213059.06</v>
      </c>
      <c r="D40" s="15"/>
      <c r="E40" s="15" t="n">
        <v>3276389.89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 t="n">
        <v>3213059.06</v>
      </c>
      <c r="AF40" s="15"/>
      <c r="AG40" s="15" t="n">
        <v>3276389.89</v>
      </c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</row>
    <row r="41" customFormat="false" ht="12.75" hidden="false" customHeight="false" outlineLevel="0" collapsed="false">
      <c r="A41" s="6" t="n">
        <v>34</v>
      </c>
      <c r="B41" s="14" t="s">
        <v>69</v>
      </c>
      <c r="C41" s="15" t="n">
        <v>4560727.19</v>
      </c>
      <c r="D41" s="15"/>
      <c r="E41" s="15" t="n">
        <v>4938339.2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 t="n">
        <v>4560727.19</v>
      </c>
      <c r="AF41" s="15"/>
      <c r="AG41" s="15" t="n">
        <v>4938339.2</v>
      </c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</row>
    <row r="42" customFormat="false" ht="12.75" hidden="false" customHeight="false" outlineLevel="0" collapsed="false">
      <c r="A42" s="6" t="n">
        <v>35</v>
      </c>
      <c r="B42" s="14" t="s">
        <v>70</v>
      </c>
      <c r="C42" s="15" t="n">
        <v>13985851.71</v>
      </c>
      <c r="D42" s="15"/>
      <c r="E42" s="15" t="n">
        <v>12958419.45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 t="n">
        <v>13618150.58</v>
      </c>
      <c r="AF42" s="15"/>
      <c r="AG42" s="15" t="n">
        <v>12771391.27</v>
      </c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 t="n">
        <v>140386.21</v>
      </c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 t="n">
        <v>367701.13</v>
      </c>
      <c r="DZ42" s="15"/>
      <c r="EA42" s="15" t="n">
        <v>46641.97</v>
      </c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</row>
    <row r="43" customFormat="false" ht="12.75" hidden="false" customHeight="false" outlineLevel="0" collapsed="false">
      <c r="A43" s="6" t="n">
        <v>36</v>
      </c>
      <c r="B43" s="14" t="s">
        <v>71</v>
      </c>
      <c r="C43" s="15" t="n">
        <v>687323.94</v>
      </c>
      <c r="D43" s="15"/>
      <c r="E43" s="15" t="n">
        <v>282345.82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 t="n">
        <v>687323.94</v>
      </c>
      <c r="AF43" s="15"/>
      <c r="AG43" s="15" t="n">
        <v>282345.82</v>
      </c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</row>
    <row r="44" customFormat="false" ht="12.75" hidden="false" customHeight="false" outlineLevel="0" collapsed="false">
      <c r="A44" s="6" t="n">
        <v>37</v>
      </c>
      <c r="B44" s="14" t="s">
        <v>72</v>
      </c>
      <c r="C44" s="15" t="n">
        <v>6121821.19</v>
      </c>
      <c r="D44" s="15" t="n">
        <v>2337627.14</v>
      </c>
      <c r="E44" s="15" t="n">
        <v>3342278.92</v>
      </c>
      <c r="F44" s="15" t="n">
        <v>211564.15</v>
      </c>
      <c r="G44" s="15" t="n">
        <v>2339159.87</v>
      </c>
      <c r="H44" s="15"/>
      <c r="I44" s="15" t="n">
        <v>2339159.87</v>
      </c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 t="n">
        <v>3872720.09</v>
      </c>
      <c r="AF44" s="15" t="n">
        <v>1015191.04</v>
      </c>
      <c r="AG44" s="15" t="n">
        <v>3212958.92</v>
      </c>
      <c r="AH44" s="15" t="n">
        <v>211564.15</v>
      </c>
      <c r="AI44" s="15" t="n">
        <v>2339159.87</v>
      </c>
      <c r="AJ44" s="15"/>
      <c r="AK44" s="15" t="n">
        <v>2339159.87</v>
      </c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 t="n">
        <v>926665</v>
      </c>
      <c r="BV44" s="15"/>
      <c r="BW44" s="15" t="n">
        <v>128578</v>
      </c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 t="n">
        <v>1322436.1</v>
      </c>
      <c r="DZ44" s="15" t="n">
        <v>1322436.1</v>
      </c>
      <c r="EA44" s="15" t="n">
        <v>742</v>
      </c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</row>
    <row r="45" customFormat="false" ht="12.75" hidden="false" customHeight="false" outlineLevel="0" collapsed="false">
      <c r="A45" s="6" t="n">
        <v>38</v>
      </c>
      <c r="B45" s="14" t="s">
        <v>73</v>
      </c>
      <c r="C45" s="15" t="n">
        <v>10241588.37</v>
      </c>
      <c r="D45" s="15" t="n">
        <v>4051584.75</v>
      </c>
      <c r="E45" s="15" t="n">
        <v>4366063.9</v>
      </c>
      <c r="F45" s="15" t="n">
        <v>3436792.26</v>
      </c>
      <c r="G45" s="15" t="n">
        <v>1550000</v>
      </c>
      <c r="H45" s="15"/>
      <c r="I45" s="15"/>
      <c r="J45" s="15"/>
      <c r="K45" s="15"/>
      <c r="L45" s="15"/>
      <c r="M45" s="15"/>
      <c r="N45" s="15"/>
      <c r="O45" s="15" t="n">
        <v>1550000</v>
      </c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 t="n">
        <v>9767183.99</v>
      </c>
      <c r="AF45" s="15" t="n">
        <v>4051584.75</v>
      </c>
      <c r="AG45" s="15" t="n">
        <v>4011785.13</v>
      </c>
      <c r="AH45" s="15" t="n">
        <v>3436792.26</v>
      </c>
      <c r="AI45" s="15" t="n">
        <v>1550000</v>
      </c>
      <c r="AJ45" s="15"/>
      <c r="AK45" s="15"/>
      <c r="AL45" s="15"/>
      <c r="AM45" s="15"/>
      <c r="AN45" s="15"/>
      <c r="AO45" s="15"/>
      <c r="AP45" s="15"/>
      <c r="AQ45" s="15" t="n">
        <v>1550000</v>
      </c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 t="n">
        <v>394977.51</v>
      </c>
      <c r="BV45" s="15"/>
      <c r="BW45" s="15" t="n">
        <v>354278.77</v>
      </c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 t="n">
        <v>79426.87</v>
      </c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</row>
    <row r="46" customFormat="false" ht="12.75" hidden="false" customHeight="false" outlineLevel="0" collapsed="false">
      <c r="A46" s="6" t="n">
        <v>39</v>
      </c>
      <c r="B46" s="14" t="s">
        <v>74</v>
      </c>
      <c r="C46" s="15" t="n">
        <v>15779120.55</v>
      </c>
      <c r="D46" s="15"/>
      <c r="E46" s="15" t="n">
        <v>2870597.74</v>
      </c>
      <c r="F46" s="15" t="n">
        <v>84000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 t="n">
        <v>15651341.67</v>
      </c>
      <c r="AF46" s="15"/>
      <c r="AG46" s="15" t="n">
        <v>2157159</v>
      </c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 t="n">
        <v>127778.88</v>
      </c>
      <c r="BV46" s="15"/>
      <c r="BW46" s="15" t="n">
        <v>713438.74</v>
      </c>
      <c r="BX46" s="15" t="n">
        <v>84000</v>
      </c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</row>
    <row r="47" customFormat="false" ht="12.75" hidden="false" customHeight="false" outlineLevel="0" collapsed="false">
      <c r="A47" s="6" t="n">
        <v>40</v>
      </c>
      <c r="B47" s="14" t="s">
        <v>75</v>
      </c>
      <c r="C47" s="15" t="n">
        <v>7266568.32</v>
      </c>
      <c r="D47" s="15"/>
      <c r="E47" s="15" t="n">
        <v>6465157.23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 t="n">
        <v>31062.07</v>
      </c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 t="n">
        <v>7030708.94</v>
      </c>
      <c r="AF47" s="15"/>
      <c r="AG47" s="15" t="n">
        <v>6100532.4</v>
      </c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 t="n">
        <v>204797.31</v>
      </c>
      <c r="BV47" s="15"/>
      <c r="BW47" s="15" t="n">
        <v>364624.83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</row>
    <row r="48" customFormat="false" ht="12.75" hidden="false" customHeight="false" outlineLevel="0" collapsed="false">
      <c r="A48" s="6" t="n">
        <v>41</v>
      </c>
      <c r="B48" s="14" t="s">
        <v>76</v>
      </c>
      <c r="C48" s="15" t="n">
        <v>1099671.21</v>
      </c>
      <c r="D48" s="15"/>
      <c r="E48" s="15" t="n">
        <v>47000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 t="n">
        <v>22113</v>
      </c>
      <c r="AF48" s="15"/>
      <c r="AG48" s="15" t="n">
        <v>47000</v>
      </c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 t="n">
        <v>1077558.21</v>
      </c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</row>
    <row r="49" customFormat="false" ht="12.75" hidden="false" customHeight="false" outlineLevel="0" collapsed="false">
      <c r="A49" s="6" t="n">
        <v>42</v>
      </c>
      <c r="B49" s="14" t="s">
        <v>77</v>
      </c>
      <c r="C49" s="15" t="n">
        <v>17656013.37</v>
      </c>
      <c r="D49" s="15" t="n">
        <v>1932100</v>
      </c>
      <c r="E49" s="15" t="n">
        <v>13952024.87</v>
      </c>
      <c r="F49" s="15" t="n">
        <v>5342293</v>
      </c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 t="n">
        <v>164491.16</v>
      </c>
      <c r="R49" s="15"/>
      <c r="S49" s="15" t="n">
        <v>147937.67</v>
      </c>
      <c r="T49" s="15" t="n">
        <v>11193</v>
      </c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 t="n">
        <v>16203900</v>
      </c>
      <c r="AF49" s="15" t="n">
        <v>1932100</v>
      </c>
      <c r="AG49" s="15" t="n">
        <v>13722600</v>
      </c>
      <c r="AH49" s="15" t="n">
        <v>5331100</v>
      </c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 t="n">
        <v>161622.21</v>
      </c>
      <c r="BV49" s="15"/>
      <c r="BW49" s="15" t="n">
        <v>26487.2</v>
      </c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 t="n">
        <v>1126000</v>
      </c>
      <c r="CX49" s="15"/>
      <c r="CY49" s="15" t="n">
        <v>55000</v>
      </c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</row>
    <row r="50" customFormat="false" ht="13.5" hidden="false" customHeight="false" outlineLevel="0" collapsed="false">
      <c r="A50" s="16" t="n">
        <v>43</v>
      </c>
      <c r="B50" s="17" t="s">
        <v>78</v>
      </c>
      <c r="C50" s="18" t="n">
        <v>6373574.39</v>
      </c>
      <c r="D50" s="18"/>
      <c r="E50" s="18" t="n">
        <v>5152280.57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 t="n">
        <v>6040334.12</v>
      </c>
      <c r="AF50" s="18"/>
      <c r="AG50" s="18" t="n">
        <v>4890845.78</v>
      </c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 t="n">
        <v>50966.17</v>
      </c>
      <c r="BV50" s="18"/>
      <c r="BW50" s="18" t="n">
        <v>171434.79</v>
      </c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 t="n">
        <v>282274.1</v>
      </c>
      <c r="DZ50" s="18"/>
      <c r="EA50" s="18" t="n">
        <v>90000</v>
      </c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</row>
    <row r="51" customFormat="false" ht="13.5" hidden="false" customHeight="false" outlineLevel="0" collapsed="false">
      <c r="A51" s="19"/>
      <c r="B51" s="20" t="s">
        <v>79</v>
      </c>
      <c r="C51" s="21" t="n">
        <f aca="false">SUM(C8:C50)</f>
        <v>449144940.39</v>
      </c>
      <c r="D51" s="21" t="n">
        <f aca="false">SUM(D8:D50)</f>
        <v>171160459.23</v>
      </c>
      <c r="E51" s="21" t="n">
        <f aca="false">SUM(E8:E50)</f>
        <v>380673174.98</v>
      </c>
      <c r="F51" s="21" t="n">
        <f aca="false">SUM(F8:F50)</f>
        <v>160547448.89</v>
      </c>
      <c r="G51" s="21" t="n">
        <f aca="false">SUM(G8:G50)</f>
        <v>10147070.68</v>
      </c>
      <c r="H51" s="21" t="n">
        <f aca="false">SUM(H8:H50)</f>
        <v>0</v>
      </c>
      <c r="I51" s="21" t="n">
        <f aca="false">SUM(I8:I50)</f>
        <v>3989329.87</v>
      </c>
      <c r="J51" s="21" t="n">
        <f aca="false">SUM(J8:J50)</f>
        <v>0</v>
      </c>
      <c r="K51" s="21" t="n">
        <f aca="false">SUM(K8:K50)</f>
        <v>0</v>
      </c>
      <c r="L51" s="21" t="n">
        <f aca="false">SUM(L8:L50)</f>
        <v>0</v>
      </c>
      <c r="M51" s="21" t="n">
        <f aca="false">SUM(M8:M50)</f>
        <v>0</v>
      </c>
      <c r="N51" s="21" t="n">
        <f aca="false">SUM(N8:N50)</f>
        <v>0</v>
      </c>
      <c r="O51" s="21" t="n">
        <f aca="false">SUM(O8:O50)</f>
        <v>6157740.81</v>
      </c>
      <c r="P51" s="21" t="n">
        <f aca="false">SUM(P8:P50)</f>
        <v>0</v>
      </c>
      <c r="Q51" s="21" t="n">
        <f aca="false">SUM(Q8:Q50)</f>
        <v>423138.6</v>
      </c>
      <c r="R51" s="21" t="n">
        <f aca="false">SUM(R8:R50)</f>
        <v>0</v>
      </c>
      <c r="S51" s="21" t="n">
        <f aca="false">SUM(S8:S50)</f>
        <v>224029.81</v>
      </c>
      <c r="T51" s="21" t="n">
        <f aca="false">SUM(T8:T50)</f>
        <v>11193</v>
      </c>
      <c r="U51" s="21" t="n">
        <f aca="false">SUM(U8:U50)</f>
        <v>0</v>
      </c>
      <c r="V51" s="21" t="n">
        <f aca="false">SUM(V8:V50)</f>
        <v>0</v>
      </c>
      <c r="W51" s="21" t="n">
        <f aca="false">SUM(W8:W50)</f>
        <v>0</v>
      </c>
      <c r="X51" s="21" t="n">
        <f aca="false">SUM(X8:X50)</f>
        <v>0</v>
      </c>
      <c r="Y51" s="21" t="n">
        <f aca="false">SUM(Y8:Y50)</f>
        <v>0</v>
      </c>
      <c r="Z51" s="21" t="n">
        <f aca="false">SUM(Z8:Z50)</f>
        <v>0</v>
      </c>
      <c r="AA51" s="21" t="n">
        <f aca="false">SUM(AA8:AA50)</f>
        <v>0</v>
      </c>
      <c r="AB51" s="21" t="n">
        <f aca="false">SUM(AB8:AB50)</f>
        <v>0</v>
      </c>
      <c r="AC51" s="21" t="n">
        <f aca="false">SUM(AC8:AC50)</f>
        <v>0</v>
      </c>
      <c r="AD51" s="21" t="n">
        <f aca="false">SUM(AD8:AD50)</f>
        <v>0</v>
      </c>
      <c r="AE51" s="21" t="n">
        <f aca="false">SUM(AE8:AE50)</f>
        <v>355108294.84</v>
      </c>
      <c r="AF51" s="21" t="n">
        <f aca="false">SUM(AF8:AF50)</f>
        <v>169627856.64</v>
      </c>
      <c r="AG51" s="21" t="n">
        <f aca="false">SUM(AG8:AG50)</f>
        <v>356338676.17</v>
      </c>
      <c r="AH51" s="21" t="n">
        <f aca="false">SUM(AH8:AH50)</f>
        <v>160452255.89</v>
      </c>
      <c r="AI51" s="21" t="n">
        <f aca="false">SUM(AI8:AI50)</f>
        <v>9043570.68</v>
      </c>
      <c r="AJ51" s="21" t="n">
        <f aca="false">SUM(AJ8:AJ50)</f>
        <v>0</v>
      </c>
      <c r="AK51" s="21" t="n">
        <f aca="false">SUM(AK8:AK50)</f>
        <v>2885829.87</v>
      </c>
      <c r="AL51" s="21" t="n">
        <f aca="false">SUM(AL8:AL50)</f>
        <v>0</v>
      </c>
      <c r="AM51" s="21" t="n">
        <f aca="false">SUM(AM8:AM50)</f>
        <v>0</v>
      </c>
      <c r="AN51" s="21" t="n">
        <f aca="false">SUM(AN8:AN50)</f>
        <v>0</v>
      </c>
      <c r="AO51" s="21" t="n">
        <f aca="false">SUM(AO8:AO50)</f>
        <v>0</v>
      </c>
      <c r="AP51" s="21" t="n">
        <f aca="false">SUM(AP8:AP50)</f>
        <v>0</v>
      </c>
      <c r="AQ51" s="21" t="n">
        <f aca="false">SUM(AQ8:AQ50)</f>
        <v>6157740.81</v>
      </c>
      <c r="AR51" s="21" t="n">
        <f aca="false">SUM(AR8:AR50)</f>
        <v>0</v>
      </c>
      <c r="AS51" s="21" t="n">
        <f aca="false">SUM(AS8:AS50)</f>
        <v>0</v>
      </c>
      <c r="AT51" s="21" t="n">
        <f aca="false">SUM(AT8:AT50)</f>
        <v>0</v>
      </c>
      <c r="AU51" s="21" t="n">
        <f aca="false">SUM(AU8:AU50)</f>
        <v>0</v>
      </c>
      <c r="AV51" s="21" t="n">
        <f aca="false">SUM(AV8:AV50)</f>
        <v>0</v>
      </c>
      <c r="AW51" s="21" t="n">
        <f aca="false">SUM(AW8:AW50)</f>
        <v>0</v>
      </c>
      <c r="AX51" s="21" t="n">
        <f aca="false">SUM(AX8:AX50)</f>
        <v>0</v>
      </c>
      <c r="AY51" s="21" t="n">
        <f aca="false">SUM(AY8:AY50)</f>
        <v>0</v>
      </c>
      <c r="AZ51" s="21" t="n">
        <f aca="false">SUM(AZ8:AZ50)</f>
        <v>0</v>
      </c>
      <c r="BA51" s="21" t="n">
        <f aca="false">SUM(BA8:BA50)</f>
        <v>0</v>
      </c>
      <c r="BB51" s="21" t="n">
        <f aca="false">SUM(BB8:BB50)</f>
        <v>0</v>
      </c>
      <c r="BC51" s="21" t="n">
        <f aca="false">SUM(BC8:BC50)</f>
        <v>0</v>
      </c>
      <c r="BD51" s="21" t="n">
        <f aca="false">SUM(BD8:BD50)</f>
        <v>0</v>
      </c>
      <c r="BE51" s="21" t="n">
        <f aca="false">SUM(BE8:BE50)</f>
        <v>0</v>
      </c>
      <c r="BF51" s="21" t="n">
        <f aca="false">SUM(BF8:BF50)</f>
        <v>0</v>
      </c>
      <c r="BG51" s="21" t="n">
        <f aca="false">SUM(BG8:BG50)</f>
        <v>0</v>
      </c>
      <c r="BH51" s="21" t="n">
        <f aca="false">SUM(BH8:BH50)</f>
        <v>0</v>
      </c>
      <c r="BI51" s="21" t="n">
        <f aca="false">SUM(BI8:BI50)</f>
        <v>0</v>
      </c>
      <c r="BJ51" s="21" t="n">
        <f aca="false">SUM(BJ8:BJ50)</f>
        <v>0</v>
      </c>
      <c r="BK51" s="21" t="n">
        <f aca="false">SUM(BK8:BK50)</f>
        <v>0</v>
      </c>
      <c r="BL51" s="21" t="n">
        <f aca="false">SUM(BL8:BL50)</f>
        <v>0</v>
      </c>
      <c r="BM51" s="21" t="n">
        <f aca="false">SUM(BM8:BM50)</f>
        <v>0</v>
      </c>
      <c r="BN51" s="21" t="n">
        <f aca="false">SUM(BN8:BN50)</f>
        <v>0</v>
      </c>
      <c r="BO51" s="21" t="n">
        <f aca="false">SUM(BO8:BO50)</f>
        <v>0</v>
      </c>
      <c r="BP51" s="21" t="n">
        <f aca="false">SUM(BP8:BP50)</f>
        <v>0</v>
      </c>
      <c r="BQ51" s="21" t="n">
        <f aca="false">SUM(BQ8:BQ50)</f>
        <v>0</v>
      </c>
      <c r="BR51" s="21" t="n">
        <f aca="false">SUM(BR8:BR50)</f>
        <v>0</v>
      </c>
      <c r="BS51" s="21" t="n">
        <f aca="false">SUM(BS8:BS50)</f>
        <v>0</v>
      </c>
      <c r="BT51" s="21" t="n">
        <f aca="false">SUM(BT8:BT50)</f>
        <v>0</v>
      </c>
      <c r="BU51" s="21" t="n">
        <f aca="false">SUM(BU8:BU50)</f>
        <v>14227212.13</v>
      </c>
      <c r="BV51" s="21" t="n">
        <f aca="false">SUM(BV8:BV50)</f>
        <v>0</v>
      </c>
      <c r="BW51" s="21" t="n">
        <f aca="false">SUM(BW8:BW50)</f>
        <v>8586971.84</v>
      </c>
      <c r="BX51" s="21" t="n">
        <f aca="false">SUM(BX8:BX50)</f>
        <v>84000</v>
      </c>
      <c r="BY51" s="21" t="n">
        <f aca="false">SUM(BY8:BY50)</f>
        <v>0</v>
      </c>
      <c r="BZ51" s="21" t="n">
        <f aca="false">SUM(BZ8:BZ50)</f>
        <v>0</v>
      </c>
      <c r="CA51" s="21" t="n">
        <f aca="false">SUM(CA8:CA50)</f>
        <v>0</v>
      </c>
      <c r="CB51" s="21" t="n">
        <f aca="false">SUM(CB8:CB50)</f>
        <v>0</v>
      </c>
      <c r="CC51" s="21" t="n">
        <f aca="false">SUM(CC8:CC50)</f>
        <v>0</v>
      </c>
      <c r="CD51" s="21" t="n">
        <f aca="false">SUM(CD8:CD50)</f>
        <v>0</v>
      </c>
      <c r="CE51" s="21" t="n">
        <f aca="false">SUM(CE8:CE50)</f>
        <v>0</v>
      </c>
      <c r="CF51" s="21" t="n">
        <f aca="false">SUM(CF8:CF50)</f>
        <v>0</v>
      </c>
      <c r="CG51" s="21" t="n">
        <f aca="false">SUM(CG8:CG50)</f>
        <v>0</v>
      </c>
      <c r="CH51" s="21" t="n">
        <f aca="false">SUM(CH8:CH50)</f>
        <v>0</v>
      </c>
      <c r="CI51" s="21" t="n">
        <f aca="false">SUM(CI8:CI50)</f>
        <v>0</v>
      </c>
      <c r="CJ51" s="21" t="n">
        <f aca="false">SUM(CJ8:CJ50)</f>
        <v>0</v>
      </c>
      <c r="CK51" s="21" t="n">
        <f aca="false">SUM(CK8:CK50)</f>
        <v>0</v>
      </c>
      <c r="CL51" s="21" t="n">
        <f aca="false">SUM(CL8:CL50)</f>
        <v>0</v>
      </c>
      <c r="CM51" s="21" t="n">
        <f aca="false">SUM(CM8:CM50)</f>
        <v>0</v>
      </c>
      <c r="CN51" s="21" t="n">
        <f aca="false">SUM(CN8:CN50)</f>
        <v>0</v>
      </c>
      <c r="CO51" s="21" t="n">
        <f aca="false">SUM(CO8:CO50)</f>
        <v>0</v>
      </c>
      <c r="CP51" s="21" t="n">
        <f aca="false">SUM(CP8:CP50)</f>
        <v>0</v>
      </c>
      <c r="CQ51" s="21" t="n">
        <f aca="false">SUM(CQ8:CQ50)</f>
        <v>0</v>
      </c>
      <c r="CR51" s="21" t="n">
        <f aca="false">SUM(CR8:CR50)</f>
        <v>0</v>
      </c>
      <c r="CS51" s="21" t="n">
        <f aca="false">SUM(CS8:CS50)</f>
        <v>0</v>
      </c>
      <c r="CT51" s="21" t="n">
        <f aca="false">SUM(CT8:CT50)</f>
        <v>0</v>
      </c>
      <c r="CU51" s="21" t="n">
        <f aca="false">SUM(CU8:CU50)</f>
        <v>0</v>
      </c>
      <c r="CV51" s="21" t="n">
        <f aca="false">SUM(CV8:CV50)</f>
        <v>0</v>
      </c>
      <c r="CW51" s="21" t="n">
        <f aca="false">SUM(CW8:CW50)</f>
        <v>30327938.81</v>
      </c>
      <c r="CX51" s="21" t="n">
        <f aca="false">SUM(CX8:CX50)</f>
        <v>210166.49</v>
      </c>
      <c r="CY51" s="21" t="n">
        <f aca="false">SUM(CY8:CY50)</f>
        <v>8304352.28</v>
      </c>
      <c r="CZ51" s="21" t="n">
        <f aca="false">SUM(CZ8:CZ50)</f>
        <v>0</v>
      </c>
      <c r="DA51" s="21" t="n">
        <f aca="false">SUM(DA8:DA50)</f>
        <v>0</v>
      </c>
      <c r="DB51" s="21" t="n">
        <f aca="false">SUM(DB8:DB50)</f>
        <v>0</v>
      </c>
      <c r="DC51" s="21" t="n">
        <f aca="false">SUM(DC8:DC50)</f>
        <v>0</v>
      </c>
      <c r="DD51" s="21" t="n">
        <f aca="false">SUM(DD8:DD50)</f>
        <v>0</v>
      </c>
      <c r="DE51" s="21" t="n">
        <f aca="false">SUM(DE8:DE50)</f>
        <v>0</v>
      </c>
      <c r="DF51" s="21" t="n">
        <f aca="false">SUM(DF8:DF50)</f>
        <v>0</v>
      </c>
      <c r="DG51" s="21" t="n">
        <f aca="false">SUM(DG8:DG50)</f>
        <v>0</v>
      </c>
      <c r="DH51" s="21" t="n">
        <f aca="false">SUM(DH8:DH50)</f>
        <v>0</v>
      </c>
      <c r="DI51" s="21" t="n">
        <f aca="false">SUM(DI8:DI50)</f>
        <v>0</v>
      </c>
      <c r="DJ51" s="21" t="n">
        <f aca="false">SUM(DJ8:DJ50)</f>
        <v>0</v>
      </c>
      <c r="DK51" s="21" t="n">
        <f aca="false">SUM(DK8:DK50)</f>
        <v>1499147.21</v>
      </c>
      <c r="DL51" s="21" t="n">
        <f aca="false">SUM(DL8:DL50)</f>
        <v>0</v>
      </c>
      <c r="DM51" s="21" t="n">
        <f aca="false">SUM(DM8:DM50)</f>
        <v>51070.13</v>
      </c>
      <c r="DN51" s="21" t="n">
        <f aca="false">SUM(DN8:DN50)</f>
        <v>0</v>
      </c>
      <c r="DO51" s="21" t="n">
        <f aca="false">SUM(DO8:DO50)</f>
        <v>0</v>
      </c>
      <c r="DP51" s="21" t="n">
        <f aca="false">SUM(DP8:DP50)</f>
        <v>0</v>
      </c>
      <c r="DQ51" s="21" t="n">
        <f aca="false">SUM(DQ8:DQ50)</f>
        <v>0</v>
      </c>
      <c r="DR51" s="21" t="n">
        <f aca="false">SUM(DR8:DR50)</f>
        <v>0</v>
      </c>
      <c r="DS51" s="21" t="n">
        <f aca="false">SUM(DS8:DS50)</f>
        <v>0</v>
      </c>
      <c r="DT51" s="21" t="n">
        <f aca="false">SUM(DT8:DT50)</f>
        <v>0</v>
      </c>
      <c r="DU51" s="21" t="n">
        <f aca="false">SUM(DU8:DU50)</f>
        <v>0</v>
      </c>
      <c r="DV51" s="21" t="n">
        <f aca="false">SUM(DV8:DV50)</f>
        <v>0</v>
      </c>
      <c r="DW51" s="21" t="n">
        <f aca="false">SUM(DW8:DW50)</f>
        <v>0</v>
      </c>
      <c r="DX51" s="21" t="n">
        <f aca="false">SUM(DX8:DX50)</f>
        <v>0</v>
      </c>
      <c r="DY51" s="21" t="n">
        <f aca="false">SUM(DY8:DY50)</f>
        <v>11567072.94</v>
      </c>
      <c r="DZ51" s="21" t="n">
        <f aca="false">SUM(DZ8:DZ50)</f>
        <v>1322436.1</v>
      </c>
      <c r="EA51" s="21" t="n">
        <f aca="false">SUM(EA8:EA50)</f>
        <v>2487699.04</v>
      </c>
      <c r="EB51" s="21" t="n">
        <f aca="false">SUM(EB8:EB50)</f>
        <v>0</v>
      </c>
      <c r="EC51" s="21" t="n">
        <f aca="false">SUM(EC8:EC50)</f>
        <v>0</v>
      </c>
      <c r="ED51" s="21" t="n">
        <f aca="false">SUM(ED8:ED50)</f>
        <v>0</v>
      </c>
      <c r="EE51" s="21" t="n">
        <f aca="false">SUM(EE8:EE50)</f>
        <v>0</v>
      </c>
      <c r="EF51" s="21" t="n">
        <f aca="false">SUM(EF8:EF50)</f>
        <v>0</v>
      </c>
      <c r="EG51" s="21" t="n">
        <f aca="false">SUM(EG8:EG50)</f>
        <v>0</v>
      </c>
      <c r="EH51" s="21" t="n">
        <f aca="false">SUM(EH8:EH50)</f>
        <v>0</v>
      </c>
      <c r="EI51" s="21" t="n">
        <f aca="false">SUM(EI8:EI50)</f>
        <v>0</v>
      </c>
      <c r="EJ51" s="21" t="n">
        <f aca="false">SUM(EJ8:EJ50)</f>
        <v>0</v>
      </c>
      <c r="EK51" s="21" t="n">
        <f aca="false">SUM(EK8:EK50)</f>
        <v>0</v>
      </c>
      <c r="EL51" s="21" t="n">
        <f aca="false">SUM(EL8:EL50)</f>
        <v>0</v>
      </c>
      <c r="EM51" s="21" t="n">
        <f aca="false">SUM(EM8:EM50)</f>
        <v>22630460.34</v>
      </c>
      <c r="EN51" s="21" t="n">
        <f aca="false">SUM(EN8:EN50)</f>
        <v>0</v>
      </c>
      <c r="EO51" s="21" t="n">
        <f aca="false">SUM(EO8:EO50)</f>
        <v>400255.55</v>
      </c>
      <c r="EP51" s="21" t="n">
        <f aca="false">SUM(EP8:EP50)</f>
        <v>0</v>
      </c>
      <c r="EQ51" s="21" t="n">
        <f aca="false">SUM(EQ8:EQ50)</f>
        <v>0</v>
      </c>
      <c r="ER51" s="21" t="n">
        <f aca="false">SUM(ER8:ER50)</f>
        <v>0</v>
      </c>
      <c r="ES51" s="21" t="n">
        <f aca="false">SUM(ES8:ES50)</f>
        <v>0</v>
      </c>
      <c r="ET51" s="21" t="n">
        <f aca="false">SUM(ET8:ET50)</f>
        <v>0</v>
      </c>
      <c r="EU51" s="21" t="n">
        <f aca="false">SUM(EU8:EU50)</f>
        <v>0</v>
      </c>
      <c r="EV51" s="21" t="n">
        <f aca="false">SUM(EV8:EV50)</f>
        <v>0</v>
      </c>
      <c r="EW51" s="21" t="n">
        <f aca="false">SUM(EW8:EW50)</f>
        <v>0</v>
      </c>
      <c r="EX51" s="21" t="n">
        <f aca="false">SUM(EX8:EX50)</f>
        <v>0</v>
      </c>
      <c r="EY51" s="21" t="n">
        <f aca="false">SUM(EY8:EY50)</f>
        <v>0</v>
      </c>
      <c r="EZ51" s="21" t="n">
        <f aca="false">SUM(EZ8:EZ50)</f>
        <v>0</v>
      </c>
      <c r="FA51" s="21" t="n">
        <f aca="false">SUM(FA8:FA50)</f>
        <v>13361675.52</v>
      </c>
      <c r="FB51" s="21" t="n">
        <f aca="false">SUM(FB8:FB50)</f>
        <v>0</v>
      </c>
      <c r="FC51" s="21" t="n">
        <f aca="false">SUM(FC8:FC50)</f>
        <v>4280120.16</v>
      </c>
      <c r="FD51" s="21" t="n">
        <f aca="false">SUM(FD8:FD50)</f>
        <v>0</v>
      </c>
      <c r="FE51" s="21" t="n">
        <f aca="false">SUM(FE8:FE50)</f>
        <v>1103500</v>
      </c>
      <c r="FF51" s="21" t="n">
        <f aca="false">SUM(FF8:FF50)</f>
        <v>0</v>
      </c>
      <c r="FG51" s="21" t="n">
        <f aca="false">SUM(FG8:FG50)</f>
        <v>1103500</v>
      </c>
      <c r="FH51" s="21" t="n">
        <f aca="false">SUM(FH8:FH50)</f>
        <v>0</v>
      </c>
      <c r="FI51" s="21" t="n">
        <f aca="false">SUM(FI8:FI50)</f>
        <v>0</v>
      </c>
      <c r="FJ51" s="21" t="n">
        <f aca="false">SUM(FJ8:FJ50)</f>
        <v>0</v>
      </c>
      <c r="FK51" s="21" t="n">
        <f aca="false">SUM(FK8:FK50)</f>
        <v>0</v>
      </c>
      <c r="FL51" s="21" t="n">
        <f aca="false">SUM(FL8:FL50)</f>
        <v>0</v>
      </c>
      <c r="FM51" s="21" t="n">
        <f aca="false">SUM(FM8:FM50)</f>
        <v>0</v>
      </c>
      <c r="FN51" s="22" t="n">
        <f aca="false">SUM(FN8:FN50)</f>
        <v>0</v>
      </c>
    </row>
    <row r="52" customFormat="false" ht="12.75" hidden="false" customHeight="false" outlineLevel="0" collapsed="false">
      <c r="A52" s="23" t="n">
        <v>44</v>
      </c>
      <c r="B52" s="24" t="s">
        <v>80</v>
      </c>
      <c r="C52" s="25" t="n">
        <v>160786451.66</v>
      </c>
      <c r="D52" s="25" t="n">
        <v>122793279.44</v>
      </c>
      <c r="E52" s="25" t="n">
        <v>253725169.74</v>
      </c>
      <c r="F52" s="25" t="n">
        <v>210915368.86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 t="n">
        <v>156618304.27</v>
      </c>
      <c r="AF52" s="25" t="n">
        <v>122793279.44</v>
      </c>
      <c r="AG52" s="25" t="n">
        <v>253256931.64</v>
      </c>
      <c r="AH52" s="25" t="n">
        <v>210915368.86</v>
      </c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 t="n">
        <v>437823.25</v>
      </c>
      <c r="BV52" s="25"/>
      <c r="BW52" s="25" t="n">
        <v>111732.42</v>
      </c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 t="n">
        <v>3730324.14</v>
      </c>
      <c r="FB52" s="25"/>
      <c r="FC52" s="25" t="n">
        <v>356505.68</v>
      </c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</row>
    <row r="53" customFormat="false" ht="12.75" hidden="false" customHeight="false" outlineLevel="0" collapsed="false">
      <c r="A53" s="6" t="n">
        <v>45</v>
      </c>
      <c r="B53" s="14" t="s">
        <v>81</v>
      </c>
      <c r="C53" s="15" t="n">
        <v>10010618.54</v>
      </c>
      <c r="D53" s="15"/>
      <c r="E53" s="15" t="n">
        <v>6157475.17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 t="n">
        <v>6309957.53</v>
      </c>
      <c r="AF53" s="15"/>
      <c r="AG53" s="15" t="n">
        <v>4245868.65</v>
      </c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 t="n">
        <v>62040</v>
      </c>
      <c r="BV53" s="15"/>
      <c r="BW53" s="15" t="n">
        <v>574358</v>
      </c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 t="n">
        <v>2868100</v>
      </c>
      <c r="DZ53" s="15"/>
      <c r="EA53" s="15" t="n">
        <v>791900</v>
      </c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 t="n">
        <v>770521.01</v>
      </c>
      <c r="FB53" s="15"/>
      <c r="FC53" s="15" t="n">
        <v>545348.52</v>
      </c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</row>
    <row r="54" customFormat="false" ht="12.75" hidden="false" customHeight="false" outlineLevel="0" collapsed="false">
      <c r="A54" s="6" t="n">
        <v>46</v>
      </c>
      <c r="B54" s="14" t="s">
        <v>82</v>
      </c>
      <c r="C54" s="15" t="n">
        <v>114108063.73</v>
      </c>
      <c r="D54" s="15"/>
      <c r="E54" s="15" t="n">
        <v>173501617</v>
      </c>
      <c r="F54" s="15" t="n">
        <v>111463758.83</v>
      </c>
      <c r="G54" s="15" t="n">
        <v>5000000</v>
      </c>
      <c r="H54" s="15"/>
      <c r="I54" s="15" t="n">
        <v>5000000</v>
      </c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 t="n">
        <v>87824349.93</v>
      </c>
      <c r="AF54" s="15"/>
      <c r="AG54" s="15" t="n">
        <v>169222197.95</v>
      </c>
      <c r="AH54" s="15" t="n">
        <v>111463758.83</v>
      </c>
      <c r="AI54" s="15" t="n">
        <v>5000000</v>
      </c>
      <c r="AJ54" s="15"/>
      <c r="AK54" s="15" t="n">
        <v>5000000</v>
      </c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 t="n">
        <v>26283713.8</v>
      </c>
      <c r="CX54" s="15"/>
      <c r="CY54" s="15" t="n">
        <v>4279419.05</v>
      </c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</row>
    <row r="55" customFormat="false" ht="12.75" hidden="false" customHeight="false" outlineLevel="0" collapsed="false">
      <c r="A55" s="6" t="n">
        <v>47</v>
      </c>
      <c r="B55" s="14" t="s">
        <v>83</v>
      </c>
      <c r="C55" s="15" t="n">
        <v>14663936.36</v>
      </c>
      <c r="D55" s="15" t="n">
        <v>7412727.89</v>
      </c>
      <c r="E55" s="15" t="n">
        <v>16566737.6</v>
      </c>
      <c r="F55" s="15" t="n">
        <v>3824552.5</v>
      </c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 t="n">
        <v>9480372.51</v>
      </c>
      <c r="AF55" s="15" t="n">
        <v>4323226</v>
      </c>
      <c r="AG55" s="15" t="n">
        <v>14265111.64</v>
      </c>
      <c r="AH55" s="15" t="n">
        <v>3824552.5</v>
      </c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 t="n">
        <v>33578.17</v>
      </c>
      <c r="BV55" s="15"/>
      <c r="BW55" s="15" t="n">
        <v>72747.95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 t="n">
        <v>5149985.68</v>
      </c>
      <c r="FB55" s="15" t="n">
        <v>3089501.89</v>
      </c>
      <c r="FC55" s="15" t="n">
        <v>2228878.01</v>
      </c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</row>
    <row r="56" customFormat="false" ht="12.75" hidden="false" customHeight="false" outlineLevel="0" collapsed="false">
      <c r="A56" s="6" t="n">
        <v>48</v>
      </c>
      <c r="B56" s="14" t="s">
        <v>84</v>
      </c>
      <c r="C56" s="15" t="n">
        <v>83814134.97</v>
      </c>
      <c r="D56" s="15" t="n">
        <v>23081590</v>
      </c>
      <c r="E56" s="15" t="n">
        <v>23747474.81</v>
      </c>
      <c r="F56" s="15" t="n">
        <v>4083870</v>
      </c>
      <c r="G56" s="15" t="n">
        <v>5171777.4</v>
      </c>
      <c r="H56" s="15" t="n">
        <v>943777.4</v>
      </c>
      <c r="I56" s="15" t="n">
        <v>1490000</v>
      </c>
      <c r="J56" s="15"/>
      <c r="K56" s="15"/>
      <c r="L56" s="15"/>
      <c r="M56" s="15"/>
      <c r="N56" s="15"/>
      <c r="O56" s="15" t="n">
        <v>3681777.4</v>
      </c>
      <c r="P56" s="15" t="n">
        <v>943777.4</v>
      </c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 t="n">
        <v>41222620</v>
      </c>
      <c r="AF56" s="15" t="n">
        <v>23081590</v>
      </c>
      <c r="AG56" s="15" t="n">
        <v>16753730</v>
      </c>
      <c r="AH56" s="15" t="n">
        <v>4078170</v>
      </c>
      <c r="AI56" s="15" t="n">
        <v>3681777.4</v>
      </c>
      <c r="AJ56" s="15" t="n">
        <v>943777.4</v>
      </c>
      <c r="AK56" s="15"/>
      <c r="AL56" s="15"/>
      <c r="AM56" s="15"/>
      <c r="AN56" s="15"/>
      <c r="AO56" s="15"/>
      <c r="AP56" s="15"/>
      <c r="AQ56" s="15" t="n">
        <v>3681777.4</v>
      </c>
      <c r="AR56" s="15" t="n">
        <v>943777.4</v>
      </c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 t="n">
        <v>385604.06</v>
      </c>
      <c r="BV56" s="15"/>
      <c r="BW56" s="15" t="n">
        <v>27296.81</v>
      </c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 t="n">
        <v>6074560</v>
      </c>
      <c r="DL56" s="15"/>
      <c r="DM56" s="15" t="n">
        <v>2845623</v>
      </c>
      <c r="DN56" s="15"/>
      <c r="DO56" s="15" t="n">
        <v>1490000</v>
      </c>
      <c r="DP56" s="15"/>
      <c r="DQ56" s="15" t="n">
        <v>1490000</v>
      </c>
      <c r="DR56" s="15"/>
      <c r="DS56" s="15"/>
      <c r="DT56" s="15"/>
      <c r="DU56" s="15"/>
      <c r="DV56" s="15"/>
      <c r="DW56" s="15"/>
      <c r="DX56" s="15"/>
      <c r="DY56" s="15" t="n">
        <v>152615.15</v>
      </c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 t="n">
        <v>35978735.76</v>
      </c>
      <c r="FB56" s="15"/>
      <c r="FC56" s="15" t="n">
        <v>4120825</v>
      </c>
      <c r="FD56" s="15" t="n">
        <v>5700</v>
      </c>
      <c r="FE56" s="15"/>
      <c r="FF56" s="15"/>
      <c r="FG56" s="15"/>
      <c r="FH56" s="15"/>
      <c r="FI56" s="15"/>
      <c r="FJ56" s="15"/>
      <c r="FK56" s="15"/>
      <c r="FL56" s="15"/>
      <c r="FM56" s="15"/>
      <c r="FN56" s="15"/>
    </row>
    <row r="57" customFormat="false" ht="12.75" hidden="false" customHeight="false" outlineLevel="0" collapsed="false">
      <c r="A57" s="6" t="n">
        <v>49</v>
      </c>
      <c r="B57" s="14" t="s">
        <v>85</v>
      </c>
      <c r="C57" s="15" t="n">
        <v>6344180.54</v>
      </c>
      <c r="D57" s="15" t="n">
        <v>3605400.9</v>
      </c>
      <c r="E57" s="15" t="n">
        <v>8856584.32</v>
      </c>
      <c r="F57" s="15" t="n">
        <v>4202020.6</v>
      </c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 t="n">
        <v>5462603.02</v>
      </c>
      <c r="AF57" s="15" t="n">
        <v>3605400.9</v>
      </c>
      <c r="AG57" s="15" t="n">
        <v>8215265.55</v>
      </c>
      <c r="AH57" s="15" t="n">
        <v>4202020.6</v>
      </c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 t="n">
        <v>577203.12</v>
      </c>
      <c r="BV57" s="15"/>
      <c r="BW57" s="15" t="n">
        <v>120483.77</v>
      </c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 t="n">
        <v>258373</v>
      </c>
      <c r="EN57" s="15"/>
      <c r="EO57" s="15" t="n">
        <v>520835</v>
      </c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 t="n">
        <v>46001.4</v>
      </c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</row>
    <row r="58" customFormat="false" ht="12.75" hidden="false" customHeight="false" outlineLevel="0" collapsed="false">
      <c r="A58" s="6" t="n">
        <v>50</v>
      </c>
      <c r="B58" s="14" t="s">
        <v>86</v>
      </c>
      <c r="C58" s="15" t="n">
        <v>249918549.54</v>
      </c>
      <c r="D58" s="15" t="n">
        <v>15143392.85</v>
      </c>
      <c r="E58" s="15" t="n">
        <v>48619929.22</v>
      </c>
      <c r="F58" s="15" t="n">
        <v>27730745.08</v>
      </c>
      <c r="G58" s="15" t="n">
        <v>20091962</v>
      </c>
      <c r="H58" s="15"/>
      <c r="I58" s="15" t="n">
        <v>20000000</v>
      </c>
      <c r="J58" s="15"/>
      <c r="K58" s="15"/>
      <c r="L58" s="15"/>
      <c r="M58" s="15"/>
      <c r="N58" s="15"/>
      <c r="O58" s="15" t="n">
        <v>91962</v>
      </c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 t="n">
        <v>247029102.81</v>
      </c>
      <c r="AF58" s="15" t="n">
        <v>15143392.85</v>
      </c>
      <c r="AG58" s="15" t="n">
        <v>47551487.16</v>
      </c>
      <c r="AH58" s="15" t="n">
        <v>27730745.08</v>
      </c>
      <c r="AI58" s="15" t="n">
        <v>20091962</v>
      </c>
      <c r="AJ58" s="15"/>
      <c r="AK58" s="15" t="n">
        <v>20000000</v>
      </c>
      <c r="AL58" s="15"/>
      <c r="AM58" s="15"/>
      <c r="AN58" s="15"/>
      <c r="AO58" s="15"/>
      <c r="AP58" s="15"/>
      <c r="AQ58" s="15" t="n">
        <v>91962</v>
      </c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 t="n">
        <v>770410.25</v>
      </c>
      <c r="BV58" s="15"/>
      <c r="BW58" s="15" t="n">
        <v>53936.36</v>
      </c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 t="n">
        <v>1324909</v>
      </c>
      <c r="CJ58" s="15"/>
      <c r="CK58" s="15" t="n">
        <v>875142</v>
      </c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 t="n">
        <v>794127.48</v>
      </c>
      <c r="DZ58" s="15"/>
      <c r="EA58" s="15" t="n">
        <v>139363.7</v>
      </c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</row>
    <row r="59" customFormat="false" ht="12.75" hidden="false" customHeight="false" outlineLevel="0" collapsed="false">
      <c r="A59" s="6" t="n">
        <v>51</v>
      </c>
      <c r="B59" s="14" t="s">
        <v>87</v>
      </c>
      <c r="C59" s="15" t="n">
        <v>138986307.73</v>
      </c>
      <c r="D59" s="15" t="n">
        <v>9640000</v>
      </c>
      <c r="E59" s="15" t="n">
        <v>35770311.9</v>
      </c>
      <c r="F59" s="15" t="n">
        <v>123657.91</v>
      </c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 t="n">
        <v>104054498.72</v>
      </c>
      <c r="AF59" s="15"/>
      <c r="AG59" s="15" t="n">
        <v>29889402.44</v>
      </c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 t="n">
        <v>275610.11</v>
      </c>
      <c r="AT59" s="15"/>
      <c r="AU59" s="15" t="n">
        <v>255071.77</v>
      </c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 t="n">
        <v>1650000</v>
      </c>
      <c r="BV59" s="15"/>
      <c r="BW59" s="15" t="n">
        <v>1100000</v>
      </c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 t="n">
        <v>23760292.08</v>
      </c>
      <c r="CX59" s="15" t="n">
        <v>9640000</v>
      </c>
      <c r="CY59" s="15" t="n">
        <v>695165.29</v>
      </c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 t="n">
        <v>9245906.82</v>
      </c>
      <c r="FB59" s="15"/>
      <c r="FC59" s="15" t="n">
        <v>3830672.4</v>
      </c>
      <c r="FD59" s="15" t="n">
        <v>123657.91</v>
      </c>
      <c r="FE59" s="15"/>
      <c r="FF59" s="15"/>
      <c r="FG59" s="15"/>
      <c r="FH59" s="15"/>
      <c r="FI59" s="15"/>
      <c r="FJ59" s="15"/>
      <c r="FK59" s="15"/>
      <c r="FL59" s="15"/>
      <c r="FM59" s="15"/>
      <c r="FN59" s="15"/>
    </row>
    <row r="60" customFormat="false" ht="12.75" hidden="false" customHeight="false" outlineLevel="0" collapsed="false">
      <c r="A60" s="6" t="n">
        <v>52</v>
      </c>
      <c r="B60" s="14" t="s">
        <v>88</v>
      </c>
      <c r="C60" s="15" t="n">
        <v>57863653.6</v>
      </c>
      <c r="D60" s="15" t="n">
        <v>25026400</v>
      </c>
      <c r="E60" s="15" t="n">
        <v>115185763.44</v>
      </c>
      <c r="F60" s="15" t="n">
        <v>113866400</v>
      </c>
      <c r="G60" s="15" t="n">
        <v>16653000</v>
      </c>
      <c r="H60" s="15"/>
      <c r="I60" s="15" t="n">
        <v>16653000</v>
      </c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 t="n">
        <v>56688700</v>
      </c>
      <c r="AF60" s="15" t="n">
        <v>25026400</v>
      </c>
      <c r="AG60" s="15" t="n">
        <v>114828300</v>
      </c>
      <c r="AH60" s="15" t="n">
        <v>113866400</v>
      </c>
      <c r="AI60" s="15" t="n">
        <v>16653000</v>
      </c>
      <c r="AJ60" s="15"/>
      <c r="AK60" s="15" t="n">
        <v>16653000</v>
      </c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 t="n">
        <v>921619.17</v>
      </c>
      <c r="BV60" s="15"/>
      <c r="BW60" s="15" t="n">
        <v>291646.23</v>
      </c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 t="n">
        <v>253334.43</v>
      </c>
      <c r="FB60" s="15"/>
      <c r="FC60" s="15" t="n">
        <v>65817.21</v>
      </c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</row>
    <row r="61" customFormat="false" ht="12.75" hidden="false" customHeight="false" outlineLevel="0" collapsed="false">
      <c r="A61" s="6" t="n">
        <v>53</v>
      </c>
      <c r="B61" s="14" t="s">
        <v>89</v>
      </c>
      <c r="C61" s="15" t="n">
        <v>1395197159.48</v>
      </c>
      <c r="D61" s="15" t="n">
        <v>300421352.52</v>
      </c>
      <c r="E61" s="15" t="n">
        <v>657094425.39</v>
      </c>
      <c r="F61" s="15" t="n">
        <v>95280859.94</v>
      </c>
      <c r="G61" s="15" t="n">
        <v>7760960.32</v>
      </c>
      <c r="H61" s="15" t="n">
        <v>5016594.01</v>
      </c>
      <c r="I61" s="15"/>
      <c r="J61" s="15"/>
      <c r="K61" s="15"/>
      <c r="L61" s="15"/>
      <c r="M61" s="15"/>
      <c r="N61" s="15"/>
      <c r="O61" s="15" t="n">
        <v>7760960.32</v>
      </c>
      <c r="P61" s="15" t="n">
        <v>5016594.01</v>
      </c>
      <c r="Q61" s="15" t="n">
        <v>821986213</v>
      </c>
      <c r="R61" s="15"/>
      <c r="S61" s="15" t="n">
        <v>294748982</v>
      </c>
      <c r="T61" s="15"/>
      <c r="U61" s="15" t="n">
        <v>1200000</v>
      </c>
      <c r="V61" s="15"/>
      <c r="W61" s="15"/>
      <c r="X61" s="15"/>
      <c r="Y61" s="15"/>
      <c r="Z61" s="15"/>
      <c r="AA61" s="15"/>
      <c r="AB61" s="15"/>
      <c r="AC61" s="15" t="n">
        <v>1200000</v>
      </c>
      <c r="AD61" s="15"/>
      <c r="AE61" s="15" t="n">
        <v>461501843.86</v>
      </c>
      <c r="AF61" s="15" t="n">
        <v>298766667.02</v>
      </c>
      <c r="AG61" s="15" t="n">
        <v>285712309.38</v>
      </c>
      <c r="AH61" s="15" t="n">
        <v>95280859.94</v>
      </c>
      <c r="AI61" s="15" t="n">
        <v>5400960.32</v>
      </c>
      <c r="AJ61" s="15" t="n">
        <v>5016594.01</v>
      </c>
      <c r="AK61" s="15"/>
      <c r="AL61" s="15"/>
      <c r="AM61" s="15"/>
      <c r="AN61" s="15"/>
      <c r="AO61" s="15"/>
      <c r="AP61" s="15"/>
      <c r="AQ61" s="15" t="n">
        <v>5400960.32</v>
      </c>
      <c r="AR61" s="15" t="n">
        <v>5016594.01</v>
      </c>
      <c r="AS61" s="15" t="n">
        <v>11660114.89</v>
      </c>
      <c r="AT61" s="15"/>
      <c r="AU61" s="15" t="n">
        <v>423794.19</v>
      </c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 t="n">
        <v>1391250.08</v>
      </c>
      <c r="BV61" s="15"/>
      <c r="BW61" s="15" t="n">
        <v>1446858.19</v>
      </c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 t="n">
        <v>66590862.1</v>
      </c>
      <c r="CX61" s="15" t="n">
        <v>1654685.5</v>
      </c>
      <c r="CY61" s="15" t="n">
        <v>49191294.48</v>
      </c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 t="n">
        <v>3809000.65</v>
      </c>
      <c r="DZ61" s="15"/>
      <c r="EA61" s="15" t="n">
        <v>2551912.45</v>
      </c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 t="n">
        <v>28257874.9</v>
      </c>
      <c r="FB61" s="15"/>
      <c r="FC61" s="15" t="n">
        <v>23019274.7</v>
      </c>
      <c r="FD61" s="15"/>
      <c r="FE61" s="15" t="n">
        <v>1160000</v>
      </c>
      <c r="FF61" s="15"/>
      <c r="FG61" s="15"/>
      <c r="FH61" s="15"/>
      <c r="FI61" s="15"/>
      <c r="FJ61" s="15"/>
      <c r="FK61" s="15"/>
      <c r="FL61" s="15"/>
      <c r="FM61" s="15" t="n">
        <v>1160000</v>
      </c>
      <c r="FN61" s="15"/>
    </row>
    <row r="62" customFormat="false" ht="12.75" hidden="false" customHeight="false" outlineLevel="0" collapsed="false">
      <c r="A62" s="6" t="n">
        <v>54</v>
      </c>
      <c r="B62" s="14" t="s">
        <v>90</v>
      </c>
      <c r="C62" s="15" t="n">
        <v>2182635207.92</v>
      </c>
      <c r="D62" s="15" t="n">
        <v>1865698043.96</v>
      </c>
      <c r="E62" s="15" t="n">
        <v>1021584129.55</v>
      </c>
      <c r="F62" s="15" t="n">
        <v>838209188.36</v>
      </c>
      <c r="G62" s="15" t="n">
        <v>37487973.43</v>
      </c>
      <c r="H62" s="15" t="n">
        <v>6499173.43</v>
      </c>
      <c r="I62" s="15" t="n">
        <v>10799173.43</v>
      </c>
      <c r="J62" s="15" t="n">
        <v>6499173.43</v>
      </c>
      <c r="K62" s="15"/>
      <c r="L62" s="15"/>
      <c r="M62" s="15"/>
      <c r="N62" s="15"/>
      <c r="O62" s="15" t="n">
        <v>26688800</v>
      </c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 t="n">
        <v>2133982567.89</v>
      </c>
      <c r="AF62" s="15" t="n">
        <v>1853773839.31</v>
      </c>
      <c r="AG62" s="15" t="n">
        <v>1012913577.86</v>
      </c>
      <c r="AH62" s="15" t="n">
        <v>837033764.04</v>
      </c>
      <c r="AI62" s="15" t="n">
        <v>37487973.43</v>
      </c>
      <c r="AJ62" s="15" t="n">
        <v>6499173.43</v>
      </c>
      <c r="AK62" s="15" t="n">
        <v>10799173.43</v>
      </c>
      <c r="AL62" s="15" t="n">
        <v>6499173.43</v>
      </c>
      <c r="AM62" s="15"/>
      <c r="AN62" s="15"/>
      <c r="AO62" s="15"/>
      <c r="AP62" s="15"/>
      <c r="AQ62" s="15" t="n">
        <v>26688800</v>
      </c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 t="n">
        <v>3595378.54</v>
      </c>
      <c r="BV62" s="15" t="n">
        <v>1602573.07</v>
      </c>
      <c r="BW62" s="15" t="n">
        <v>375864.7</v>
      </c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 t="n">
        <v>36211619</v>
      </c>
      <c r="CX62" s="15" t="n">
        <v>10321631.58</v>
      </c>
      <c r="CY62" s="15" t="n">
        <v>3605190.26</v>
      </c>
      <c r="CZ62" s="15" t="n">
        <v>1019675.88</v>
      </c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 t="n">
        <v>1976538.1</v>
      </c>
      <c r="DZ62" s="15"/>
      <c r="EA62" s="15" t="n">
        <v>2045388.5</v>
      </c>
      <c r="EB62" s="15" t="n">
        <v>155748.44</v>
      </c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 t="n">
        <v>6869104.39</v>
      </c>
      <c r="FB62" s="15"/>
      <c r="FC62" s="15" t="n">
        <v>2644108.23</v>
      </c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</row>
    <row r="63" customFormat="false" ht="13.5" hidden="false" customHeight="false" outlineLevel="0" collapsed="false">
      <c r="A63" s="16" t="n">
        <v>55</v>
      </c>
      <c r="B63" s="17" t="s">
        <v>91</v>
      </c>
      <c r="C63" s="18" t="n">
        <v>25225993.76</v>
      </c>
      <c r="D63" s="18" t="n">
        <v>10453766.11</v>
      </c>
      <c r="E63" s="18" t="n">
        <v>46450349.92</v>
      </c>
      <c r="F63" s="18" t="n">
        <v>29105664.13</v>
      </c>
      <c r="G63" s="18" t="n">
        <v>858450</v>
      </c>
      <c r="H63" s="18"/>
      <c r="I63" s="18" t="n">
        <v>858450</v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 t="n">
        <v>19568328.28</v>
      </c>
      <c r="AF63" s="18" t="n">
        <v>9996415.34</v>
      </c>
      <c r="AG63" s="18" t="n">
        <v>44429595.43</v>
      </c>
      <c r="AH63" s="18" t="n">
        <v>28432200.64</v>
      </c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 t="n">
        <v>408575</v>
      </c>
      <c r="AT63" s="18"/>
      <c r="AU63" s="18" t="n">
        <v>797632</v>
      </c>
      <c r="AV63" s="18" t="n">
        <v>35561</v>
      </c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 t="n">
        <v>2031858.06</v>
      </c>
      <c r="BV63" s="18" t="n">
        <v>457350.77</v>
      </c>
      <c r="BW63" s="18" t="n">
        <v>930017.04</v>
      </c>
      <c r="BX63" s="18" t="n">
        <v>637902.49</v>
      </c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 t="n">
        <v>2626455.97</v>
      </c>
      <c r="DZ63" s="18"/>
      <c r="EA63" s="18" t="n">
        <v>280315.06</v>
      </c>
      <c r="EB63" s="18"/>
      <c r="EC63" s="18" t="n">
        <v>858450</v>
      </c>
      <c r="ED63" s="18"/>
      <c r="EE63" s="18" t="n">
        <v>858450</v>
      </c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 t="n">
        <v>590776.45</v>
      </c>
      <c r="FB63" s="18"/>
      <c r="FC63" s="18" t="n">
        <v>12790.39</v>
      </c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</row>
    <row r="64" customFormat="false" ht="13.5" hidden="false" customHeight="false" outlineLevel="0" collapsed="false">
      <c r="A64" s="19"/>
      <c r="B64" s="20" t="s">
        <v>92</v>
      </c>
      <c r="C64" s="21" t="n">
        <f aca="false">SUM(C52:C63)</f>
        <v>4439554257.83</v>
      </c>
      <c r="D64" s="21" t="n">
        <f aca="false">SUM(D52:D63)</f>
        <v>2383275953.67</v>
      </c>
      <c r="E64" s="21" t="n">
        <f aca="false">SUM(E52:E63)</f>
        <v>2407259968.06</v>
      </c>
      <c r="F64" s="21" t="n">
        <f aca="false">SUM(F52:F63)</f>
        <v>1438806086.21</v>
      </c>
      <c r="G64" s="21" t="n">
        <f aca="false">SUM(G52:G63)</f>
        <v>93024123.15</v>
      </c>
      <c r="H64" s="21" t="n">
        <f aca="false">SUM(H52:H63)</f>
        <v>12459544.84</v>
      </c>
      <c r="I64" s="21" t="n">
        <f aca="false">SUM(I52:I63)</f>
        <v>54800623.43</v>
      </c>
      <c r="J64" s="21" t="n">
        <f aca="false">SUM(J52:J63)</f>
        <v>6499173.43</v>
      </c>
      <c r="K64" s="21" t="n">
        <f aca="false">SUM(K52:K63)</f>
        <v>0</v>
      </c>
      <c r="L64" s="21" t="n">
        <f aca="false">SUM(L52:L63)</f>
        <v>0</v>
      </c>
      <c r="M64" s="21" t="n">
        <f aca="false">SUM(M52:M63)</f>
        <v>0</v>
      </c>
      <c r="N64" s="21" t="n">
        <f aca="false">SUM(N52:N63)</f>
        <v>0</v>
      </c>
      <c r="O64" s="21" t="n">
        <f aca="false">SUM(O52:O63)</f>
        <v>38223499.72</v>
      </c>
      <c r="P64" s="21" t="n">
        <f aca="false">SUM(P52:P63)</f>
        <v>5960371.41</v>
      </c>
      <c r="Q64" s="21" t="n">
        <f aca="false">SUM(Q52:Q63)</f>
        <v>821986213</v>
      </c>
      <c r="R64" s="21" t="n">
        <f aca="false">SUM(R52:R63)</f>
        <v>0</v>
      </c>
      <c r="S64" s="21" t="n">
        <f aca="false">SUM(S52:S63)</f>
        <v>294748982</v>
      </c>
      <c r="T64" s="21" t="n">
        <f aca="false">SUM(T52:T63)</f>
        <v>0</v>
      </c>
      <c r="U64" s="21" t="n">
        <f aca="false">SUM(U52:U63)</f>
        <v>1200000</v>
      </c>
      <c r="V64" s="21" t="n">
        <f aca="false">SUM(V52:V63)</f>
        <v>0</v>
      </c>
      <c r="W64" s="21" t="n">
        <f aca="false">SUM(W52:W63)</f>
        <v>0</v>
      </c>
      <c r="X64" s="21" t="n">
        <f aca="false">SUM(X52:X63)</f>
        <v>0</v>
      </c>
      <c r="Y64" s="21" t="n">
        <f aca="false">SUM(Y52:Y63)</f>
        <v>0</v>
      </c>
      <c r="Z64" s="21" t="n">
        <f aca="false">SUM(Z52:Z63)</f>
        <v>0</v>
      </c>
      <c r="AA64" s="21" t="n">
        <f aca="false">SUM(AA52:AA63)</f>
        <v>0</v>
      </c>
      <c r="AB64" s="21" t="n">
        <f aca="false">SUM(AB52:AB63)</f>
        <v>0</v>
      </c>
      <c r="AC64" s="21" t="n">
        <f aca="false">SUM(AC52:AC63)</f>
        <v>1200000</v>
      </c>
      <c r="AD64" s="21" t="n">
        <f aca="false">SUM(AD52:AD63)</f>
        <v>0</v>
      </c>
      <c r="AE64" s="21" t="n">
        <f aca="false">SUM(AE52:AE63)</f>
        <v>3329743248.82</v>
      </c>
      <c r="AF64" s="21" t="n">
        <f aca="false">SUM(AF52:AF63)</f>
        <v>2356510210.86</v>
      </c>
      <c r="AG64" s="21" t="n">
        <f aca="false">SUM(AG52:AG63)</f>
        <v>2001283777.7</v>
      </c>
      <c r="AH64" s="21" t="n">
        <f aca="false">SUM(AH52:AH63)</f>
        <v>1436827840.49</v>
      </c>
      <c r="AI64" s="21" t="n">
        <f aca="false">SUM(AI52:AI63)</f>
        <v>88315673.15</v>
      </c>
      <c r="AJ64" s="21" t="n">
        <f aca="false">SUM(AJ52:AJ63)</f>
        <v>12459544.84</v>
      </c>
      <c r="AK64" s="21" t="n">
        <f aca="false">SUM(AK52:AK63)</f>
        <v>52452173.43</v>
      </c>
      <c r="AL64" s="21" t="n">
        <f aca="false">SUM(AL52:AL63)</f>
        <v>6499173.43</v>
      </c>
      <c r="AM64" s="21" t="n">
        <f aca="false">SUM(AM52:AM63)</f>
        <v>0</v>
      </c>
      <c r="AN64" s="21" t="n">
        <f aca="false">SUM(AN52:AN63)</f>
        <v>0</v>
      </c>
      <c r="AO64" s="21" t="n">
        <f aca="false">SUM(AO52:AO63)</f>
        <v>0</v>
      </c>
      <c r="AP64" s="21" t="n">
        <f aca="false">SUM(AP52:AP63)</f>
        <v>0</v>
      </c>
      <c r="AQ64" s="21" t="n">
        <f aca="false">SUM(AQ52:AQ63)</f>
        <v>35863499.72</v>
      </c>
      <c r="AR64" s="21" t="n">
        <f aca="false">SUM(AR52:AR63)</f>
        <v>5960371.41</v>
      </c>
      <c r="AS64" s="21" t="n">
        <f aca="false">SUM(AS52:AS63)</f>
        <v>12344300</v>
      </c>
      <c r="AT64" s="21" t="n">
        <f aca="false">SUM(AT52:AT63)</f>
        <v>0</v>
      </c>
      <c r="AU64" s="21" t="n">
        <f aca="false">SUM(AU52:AU63)</f>
        <v>1476497.96</v>
      </c>
      <c r="AV64" s="21" t="n">
        <f aca="false">SUM(AV52:AV63)</f>
        <v>35561</v>
      </c>
      <c r="AW64" s="21" t="n">
        <f aca="false">SUM(AW52:AW63)</f>
        <v>0</v>
      </c>
      <c r="AX64" s="21" t="n">
        <f aca="false">SUM(AX52:AX63)</f>
        <v>0</v>
      </c>
      <c r="AY64" s="21" t="n">
        <f aca="false">SUM(AY52:AY63)</f>
        <v>0</v>
      </c>
      <c r="AZ64" s="21" t="n">
        <f aca="false">SUM(AZ52:AZ63)</f>
        <v>0</v>
      </c>
      <c r="BA64" s="21" t="n">
        <f aca="false">SUM(BA52:BA63)</f>
        <v>0</v>
      </c>
      <c r="BB64" s="21" t="n">
        <f aca="false">SUM(BB52:BB63)</f>
        <v>0</v>
      </c>
      <c r="BC64" s="21" t="n">
        <f aca="false">SUM(BC52:BC63)</f>
        <v>0</v>
      </c>
      <c r="BD64" s="21" t="n">
        <f aca="false">SUM(BD52:BD63)</f>
        <v>0</v>
      </c>
      <c r="BE64" s="21" t="n">
        <f aca="false">SUM(BE52:BE63)</f>
        <v>0</v>
      </c>
      <c r="BF64" s="21" t="n">
        <f aca="false">SUM(BF52:BF63)</f>
        <v>0</v>
      </c>
      <c r="BG64" s="21" t="n">
        <f aca="false">SUM(BG52:BG63)</f>
        <v>0</v>
      </c>
      <c r="BH64" s="21" t="n">
        <f aca="false">SUM(BH52:BH63)</f>
        <v>0</v>
      </c>
      <c r="BI64" s="21" t="n">
        <f aca="false">SUM(BI52:BI63)</f>
        <v>0</v>
      </c>
      <c r="BJ64" s="21" t="n">
        <f aca="false">SUM(BJ52:BJ63)</f>
        <v>0</v>
      </c>
      <c r="BK64" s="21" t="n">
        <f aca="false">SUM(BK52:BK63)</f>
        <v>0</v>
      </c>
      <c r="BL64" s="21" t="n">
        <f aca="false">SUM(BL52:BL63)</f>
        <v>0</v>
      </c>
      <c r="BM64" s="21" t="n">
        <f aca="false">SUM(BM52:BM63)</f>
        <v>0</v>
      </c>
      <c r="BN64" s="21" t="n">
        <f aca="false">SUM(BN52:BN63)</f>
        <v>0</v>
      </c>
      <c r="BO64" s="21" t="n">
        <f aca="false">SUM(BO52:BO63)</f>
        <v>0</v>
      </c>
      <c r="BP64" s="21" t="n">
        <f aca="false">SUM(BP52:BP63)</f>
        <v>0</v>
      </c>
      <c r="BQ64" s="21" t="n">
        <f aca="false">SUM(BQ52:BQ63)</f>
        <v>0</v>
      </c>
      <c r="BR64" s="21" t="n">
        <f aca="false">SUM(BR52:BR63)</f>
        <v>0</v>
      </c>
      <c r="BS64" s="21" t="n">
        <f aca="false">SUM(BS52:BS63)</f>
        <v>0</v>
      </c>
      <c r="BT64" s="21" t="n">
        <f aca="false">SUM(BT52:BT63)</f>
        <v>0</v>
      </c>
      <c r="BU64" s="21" t="n">
        <f aca="false">SUM(BU52:BU63)</f>
        <v>11856764.7</v>
      </c>
      <c r="BV64" s="21" t="n">
        <f aca="false">SUM(BV52:BV63)</f>
        <v>2059923.84</v>
      </c>
      <c r="BW64" s="21" t="n">
        <f aca="false">SUM(BW52:BW63)</f>
        <v>5104941.47</v>
      </c>
      <c r="BX64" s="21" t="n">
        <f aca="false">SUM(BX52:BX63)</f>
        <v>637902.49</v>
      </c>
      <c r="BY64" s="21" t="n">
        <f aca="false">SUM(BY52:BY63)</f>
        <v>0</v>
      </c>
      <c r="BZ64" s="21" t="n">
        <f aca="false">SUM(BZ52:BZ63)</f>
        <v>0</v>
      </c>
      <c r="CA64" s="21" t="n">
        <f aca="false">SUM(CA52:CA63)</f>
        <v>0</v>
      </c>
      <c r="CB64" s="21" t="n">
        <f aca="false">SUM(CB52:CB63)</f>
        <v>0</v>
      </c>
      <c r="CC64" s="21" t="n">
        <f aca="false">SUM(CC52:CC63)</f>
        <v>0</v>
      </c>
      <c r="CD64" s="21" t="n">
        <f aca="false">SUM(CD52:CD63)</f>
        <v>0</v>
      </c>
      <c r="CE64" s="21" t="n">
        <f aca="false">SUM(CE52:CE63)</f>
        <v>0</v>
      </c>
      <c r="CF64" s="21" t="n">
        <f aca="false">SUM(CF52:CF63)</f>
        <v>0</v>
      </c>
      <c r="CG64" s="21" t="n">
        <f aca="false">SUM(CG52:CG63)</f>
        <v>0</v>
      </c>
      <c r="CH64" s="21" t="n">
        <f aca="false">SUM(CH52:CH63)</f>
        <v>0</v>
      </c>
      <c r="CI64" s="21" t="n">
        <f aca="false">SUM(CI52:CI63)</f>
        <v>1324909</v>
      </c>
      <c r="CJ64" s="21" t="n">
        <f aca="false">SUM(CJ52:CJ63)</f>
        <v>0</v>
      </c>
      <c r="CK64" s="21" t="n">
        <f aca="false">SUM(CK52:CK63)</f>
        <v>875142</v>
      </c>
      <c r="CL64" s="21" t="n">
        <f aca="false">SUM(CL52:CL63)</f>
        <v>0</v>
      </c>
      <c r="CM64" s="21" t="n">
        <f aca="false">SUM(CM52:CM63)</f>
        <v>0</v>
      </c>
      <c r="CN64" s="21" t="n">
        <f aca="false">SUM(CN52:CN63)</f>
        <v>0</v>
      </c>
      <c r="CO64" s="21" t="n">
        <f aca="false">SUM(CO52:CO63)</f>
        <v>0</v>
      </c>
      <c r="CP64" s="21" t="n">
        <f aca="false">SUM(CP52:CP63)</f>
        <v>0</v>
      </c>
      <c r="CQ64" s="21" t="n">
        <f aca="false">SUM(CQ52:CQ63)</f>
        <v>0</v>
      </c>
      <c r="CR64" s="21" t="n">
        <f aca="false">SUM(CR52:CR63)</f>
        <v>0</v>
      </c>
      <c r="CS64" s="21" t="n">
        <f aca="false">SUM(CS52:CS63)</f>
        <v>0</v>
      </c>
      <c r="CT64" s="21" t="n">
        <f aca="false">SUM(CT52:CT63)</f>
        <v>0</v>
      </c>
      <c r="CU64" s="21" t="n">
        <f aca="false">SUM(CU52:CU63)</f>
        <v>0</v>
      </c>
      <c r="CV64" s="21" t="n">
        <f aca="false">SUM(CV52:CV63)</f>
        <v>0</v>
      </c>
      <c r="CW64" s="21" t="n">
        <f aca="false">SUM(CW52:CW63)</f>
        <v>152846486.98</v>
      </c>
      <c r="CX64" s="21" t="n">
        <f aca="false">SUM(CX52:CX63)</f>
        <v>21616317.08</v>
      </c>
      <c r="CY64" s="21" t="n">
        <f aca="false">SUM(CY52:CY63)</f>
        <v>57771069.08</v>
      </c>
      <c r="CZ64" s="21" t="n">
        <f aca="false">SUM(CZ52:CZ63)</f>
        <v>1019675.88</v>
      </c>
      <c r="DA64" s="21" t="n">
        <f aca="false">SUM(DA52:DA63)</f>
        <v>0</v>
      </c>
      <c r="DB64" s="21" t="n">
        <f aca="false">SUM(DB52:DB63)</f>
        <v>0</v>
      </c>
      <c r="DC64" s="21" t="n">
        <f aca="false">SUM(DC52:DC63)</f>
        <v>0</v>
      </c>
      <c r="DD64" s="21" t="n">
        <f aca="false">SUM(DD52:DD63)</f>
        <v>0</v>
      </c>
      <c r="DE64" s="21" t="n">
        <f aca="false">SUM(DE52:DE63)</f>
        <v>0</v>
      </c>
      <c r="DF64" s="21" t="n">
        <f aca="false">SUM(DF52:DF63)</f>
        <v>0</v>
      </c>
      <c r="DG64" s="21" t="n">
        <f aca="false">SUM(DG52:DG63)</f>
        <v>0</v>
      </c>
      <c r="DH64" s="21" t="n">
        <f aca="false">SUM(DH52:DH63)</f>
        <v>0</v>
      </c>
      <c r="DI64" s="21" t="n">
        <f aca="false">SUM(DI52:DI63)</f>
        <v>0</v>
      </c>
      <c r="DJ64" s="21" t="n">
        <f aca="false">SUM(DJ52:DJ63)</f>
        <v>0</v>
      </c>
      <c r="DK64" s="21" t="n">
        <f aca="false">SUM(DK52:DK63)</f>
        <v>6074560</v>
      </c>
      <c r="DL64" s="21" t="n">
        <f aca="false">SUM(DL52:DL63)</f>
        <v>0</v>
      </c>
      <c r="DM64" s="21" t="n">
        <f aca="false">SUM(DM52:DM63)</f>
        <v>2845623</v>
      </c>
      <c r="DN64" s="21" t="n">
        <f aca="false">SUM(DN52:DN63)</f>
        <v>0</v>
      </c>
      <c r="DO64" s="21" t="n">
        <f aca="false">SUM(DO52:DO63)</f>
        <v>1490000</v>
      </c>
      <c r="DP64" s="21" t="n">
        <f aca="false">SUM(DP52:DP63)</f>
        <v>0</v>
      </c>
      <c r="DQ64" s="21" t="n">
        <f aca="false">SUM(DQ52:DQ63)</f>
        <v>1490000</v>
      </c>
      <c r="DR64" s="21" t="n">
        <f aca="false">SUM(DR52:DR63)</f>
        <v>0</v>
      </c>
      <c r="DS64" s="21" t="n">
        <f aca="false">SUM(DS52:DS63)</f>
        <v>0</v>
      </c>
      <c r="DT64" s="21" t="n">
        <f aca="false">SUM(DT52:DT63)</f>
        <v>0</v>
      </c>
      <c r="DU64" s="21" t="n">
        <f aca="false">SUM(DU52:DU63)</f>
        <v>0</v>
      </c>
      <c r="DV64" s="21" t="n">
        <f aca="false">SUM(DV52:DV63)</f>
        <v>0</v>
      </c>
      <c r="DW64" s="21" t="n">
        <f aca="false">SUM(DW52:DW63)</f>
        <v>0</v>
      </c>
      <c r="DX64" s="21" t="n">
        <f aca="false">SUM(DX52:DX63)</f>
        <v>0</v>
      </c>
      <c r="DY64" s="21" t="n">
        <f aca="false">SUM(DY52:DY63)</f>
        <v>12226837.35</v>
      </c>
      <c r="DZ64" s="21" t="n">
        <f aca="false">SUM(DZ52:DZ63)</f>
        <v>0</v>
      </c>
      <c r="EA64" s="21" t="n">
        <f aca="false">SUM(EA52:EA63)</f>
        <v>5808879.71</v>
      </c>
      <c r="EB64" s="21" t="n">
        <f aca="false">SUM(EB52:EB63)</f>
        <v>155748.44</v>
      </c>
      <c r="EC64" s="21" t="n">
        <f aca="false">SUM(EC52:EC63)</f>
        <v>858450</v>
      </c>
      <c r="ED64" s="21" t="n">
        <f aca="false">SUM(ED52:ED63)</f>
        <v>0</v>
      </c>
      <c r="EE64" s="21" t="n">
        <f aca="false">SUM(EE52:EE63)</f>
        <v>858450</v>
      </c>
      <c r="EF64" s="21" t="n">
        <f aca="false">SUM(EF52:EF63)</f>
        <v>0</v>
      </c>
      <c r="EG64" s="21" t="n">
        <f aca="false">SUM(EG52:EG63)</f>
        <v>0</v>
      </c>
      <c r="EH64" s="21" t="n">
        <f aca="false">SUM(EH52:EH63)</f>
        <v>0</v>
      </c>
      <c r="EI64" s="21" t="n">
        <f aca="false">SUM(EI52:EI63)</f>
        <v>0</v>
      </c>
      <c r="EJ64" s="21" t="n">
        <f aca="false">SUM(EJ52:EJ63)</f>
        <v>0</v>
      </c>
      <c r="EK64" s="21" t="n">
        <f aca="false">SUM(EK52:EK63)</f>
        <v>0</v>
      </c>
      <c r="EL64" s="21" t="n">
        <f aca="false">SUM(EL52:EL63)</f>
        <v>0</v>
      </c>
      <c r="EM64" s="21" t="n">
        <f aca="false">SUM(EM52:EM63)</f>
        <v>258373</v>
      </c>
      <c r="EN64" s="21" t="n">
        <f aca="false">SUM(EN52:EN63)</f>
        <v>0</v>
      </c>
      <c r="EO64" s="21" t="n">
        <f aca="false">SUM(EO52:EO63)</f>
        <v>520835</v>
      </c>
      <c r="EP64" s="21" t="n">
        <f aca="false">SUM(EP52:EP63)</f>
        <v>0</v>
      </c>
      <c r="EQ64" s="21" t="n">
        <f aca="false">SUM(EQ52:EQ63)</f>
        <v>0</v>
      </c>
      <c r="ER64" s="21" t="n">
        <f aca="false">SUM(ER52:ER63)</f>
        <v>0</v>
      </c>
      <c r="ES64" s="21" t="n">
        <f aca="false">SUM(ES52:ES63)</f>
        <v>0</v>
      </c>
      <c r="ET64" s="21" t="n">
        <f aca="false">SUM(ET52:ET63)</f>
        <v>0</v>
      </c>
      <c r="EU64" s="21" t="n">
        <f aca="false">SUM(EU52:EU63)</f>
        <v>0</v>
      </c>
      <c r="EV64" s="21" t="n">
        <f aca="false">SUM(EV52:EV63)</f>
        <v>0</v>
      </c>
      <c r="EW64" s="21" t="n">
        <f aca="false">SUM(EW52:EW63)</f>
        <v>0</v>
      </c>
      <c r="EX64" s="21" t="n">
        <f aca="false">SUM(EX52:EX63)</f>
        <v>0</v>
      </c>
      <c r="EY64" s="21" t="n">
        <f aca="false">SUM(EY52:EY63)</f>
        <v>0</v>
      </c>
      <c r="EZ64" s="21" t="n">
        <f aca="false">SUM(EZ52:EZ63)</f>
        <v>0</v>
      </c>
      <c r="FA64" s="21" t="n">
        <f aca="false">SUM(FA52:FA63)</f>
        <v>90892564.98</v>
      </c>
      <c r="FB64" s="21" t="n">
        <f aca="false">SUM(FB52:FB63)</f>
        <v>3089501.89</v>
      </c>
      <c r="FC64" s="21" t="n">
        <f aca="false">SUM(FC52:FC63)</f>
        <v>36824220.14</v>
      </c>
      <c r="FD64" s="21" t="n">
        <f aca="false">SUM(FD52:FD63)</f>
        <v>129357.91</v>
      </c>
      <c r="FE64" s="21" t="n">
        <f aca="false">SUM(FE52:FE63)</f>
        <v>1160000</v>
      </c>
      <c r="FF64" s="21" t="n">
        <f aca="false">SUM(FF52:FF63)</f>
        <v>0</v>
      </c>
      <c r="FG64" s="21" t="n">
        <f aca="false">SUM(FG52:FG63)</f>
        <v>0</v>
      </c>
      <c r="FH64" s="21" t="n">
        <f aca="false">SUM(FH52:FH63)</f>
        <v>0</v>
      </c>
      <c r="FI64" s="21" t="n">
        <f aca="false">SUM(FI52:FI63)</f>
        <v>0</v>
      </c>
      <c r="FJ64" s="21" t="n">
        <f aca="false">SUM(FJ52:FJ63)</f>
        <v>0</v>
      </c>
      <c r="FK64" s="21" t="n">
        <f aca="false">SUM(FK52:FK63)</f>
        <v>0</v>
      </c>
      <c r="FL64" s="21" t="n">
        <f aca="false">SUM(FL52:FL63)</f>
        <v>0</v>
      </c>
      <c r="FM64" s="21" t="n">
        <f aca="false">SUM(FM52:FM63)</f>
        <v>1160000</v>
      </c>
      <c r="FN64" s="22" t="n">
        <f aca="false">SUM(FN52:FN63)</f>
        <v>0</v>
      </c>
    </row>
    <row r="65" customFormat="false" ht="13.5" hidden="false" customHeight="false" outlineLevel="0" collapsed="false">
      <c r="A65" s="19"/>
      <c r="B65" s="20" t="s">
        <v>93</v>
      </c>
      <c r="C65" s="21" t="n">
        <f aca="false">C51+C64</f>
        <v>4888699198.22</v>
      </c>
      <c r="D65" s="21" t="n">
        <f aca="false">D51+D64</f>
        <v>2554436412.9</v>
      </c>
      <c r="E65" s="21" t="n">
        <f aca="false">E51+E64</f>
        <v>2787933143.04</v>
      </c>
      <c r="F65" s="21" t="n">
        <f aca="false">F51+F64</f>
        <v>1599353535.1</v>
      </c>
      <c r="G65" s="21" t="n">
        <f aca="false">G51+G64</f>
        <v>103171193.83</v>
      </c>
      <c r="H65" s="21" t="n">
        <f aca="false">H51+H64</f>
        <v>12459544.84</v>
      </c>
      <c r="I65" s="21" t="n">
        <f aca="false">I51+I64</f>
        <v>58789953.3</v>
      </c>
      <c r="J65" s="21" t="n">
        <f aca="false">J51+J64</f>
        <v>6499173.43</v>
      </c>
      <c r="K65" s="21" t="n">
        <f aca="false">K51+K64</f>
        <v>0</v>
      </c>
      <c r="L65" s="21" t="n">
        <f aca="false">L51+L64</f>
        <v>0</v>
      </c>
      <c r="M65" s="21" t="n">
        <f aca="false">M51+M64</f>
        <v>0</v>
      </c>
      <c r="N65" s="21" t="n">
        <f aca="false">N51+N64</f>
        <v>0</v>
      </c>
      <c r="O65" s="21" t="n">
        <f aca="false">O51+O64</f>
        <v>44381240.53</v>
      </c>
      <c r="P65" s="21" t="n">
        <f aca="false">P51+P64</f>
        <v>5960371.41</v>
      </c>
      <c r="Q65" s="21" t="n">
        <f aca="false">Q51+Q64</f>
        <v>822409351.6</v>
      </c>
      <c r="R65" s="21" t="n">
        <f aca="false">R51+R64</f>
        <v>0</v>
      </c>
      <c r="S65" s="21" t="n">
        <f aca="false">S51+S64</f>
        <v>294973011.81</v>
      </c>
      <c r="T65" s="21" t="n">
        <f aca="false">T51+T64</f>
        <v>11193</v>
      </c>
      <c r="U65" s="21" t="n">
        <f aca="false">U51+U64</f>
        <v>1200000</v>
      </c>
      <c r="V65" s="21" t="n">
        <f aca="false">V51+V64</f>
        <v>0</v>
      </c>
      <c r="W65" s="21" t="n">
        <f aca="false">W51+W64</f>
        <v>0</v>
      </c>
      <c r="X65" s="21" t="n">
        <f aca="false">X51+X64</f>
        <v>0</v>
      </c>
      <c r="Y65" s="21" t="n">
        <f aca="false">Y51+Y64</f>
        <v>0</v>
      </c>
      <c r="Z65" s="21" t="n">
        <f aca="false">Z51+Z64</f>
        <v>0</v>
      </c>
      <c r="AA65" s="21" t="n">
        <f aca="false">AA51+AA64</f>
        <v>0</v>
      </c>
      <c r="AB65" s="21" t="n">
        <f aca="false">AB51+AB64</f>
        <v>0</v>
      </c>
      <c r="AC65" s="21" t="n">
        <f aca="false">AC51+AC64</f>
        <v>1200000</v>
      </c>
      <c r="AD65" s="21" t="n">
        <f aca="false">AD51+AD64</f>
        <v>0</v>
      </c>
      <c r="AE65" s="21" t="n">
        <f aca="false">AE51+AE64</f>
        <v>3684851543.66</v>
      </c>
      <c r="AF65" s="21" t="n">
        <f aca="false">AF51+AF64</f>
        <v>2526138067.5</v>
      </c>
      <c r="AG65" s="21" t="n">
        <f aca="false">AG51+AG64</f>
        <v>2357622453.87</v>
      </c>
      <c r="AH65" s="21" t="n">
        <f aca="false">AH51+AH64</f>
        <v>1597280096.38</v>
      </c>
      <c r="AI65" s="21" t="n">
        <f aca="false">AI51+AI64</f>
        <v>97359243.83</v>
      </c>
      <c r="AJ65" s="21" t="n">
        <f aca="false">AJ51+AJ64</f>
        <v>12459544.84</v>
      </c>
      <c r="AK65" s="21" t="n">
        <f aca="false">AK51+AK64</f>
        <v>55338003.3</v>
      </c>
      <c r="AL65" s="21" t="n">
        <f aca="false">AL51+AL64</f>
        <v>6499173.43</v>
      </c>
      <c r="AM65" s="21" t="n">
        <f aca="false">AM51+AM64</f>
        <v>0</v>
      </c>
      <c r="AN65" s="21" t="n">
        <f aca="false">AN51+AN64</f>
        <v>0</v>
      </c>
      <c r="AO65" s="21" t="n">
        <f aca="false">AO51+AO64</f>
        <v>0</v>
      </c>
      <c r="AP65" s="21" t="n">
        <f aca="false">AP51+AP64</f>
        <v>0</v>
      </c>
      <c r="AQ65" s="21" t="n">
        <f aca="false">AQ51+AQ64</f>
        <v>42021240.53</v>
      </c>
      <c r="AR65" s="21" t="n">
        <f aca="false">AR51+AR64</f>
        <v>5960371.41</v>
      </c>
      <c r="AS65" s="21" t="n">
        <f aca="false">AS51+AS64</f>
        <v>12344300</v>
      </c>
      <c r="AT65" s="21" t="n">
        <f aca="false">AT51+AT64</f>
        <v>0</v>
      </c>
      <c r="AU65" s="21" t="n">
        <f aca="false">AU51+AU64</f>
        <v>1476497.96</v>
      </c>
      <c r="AV65" s="21" t="n">
        <f aca="false">AV51+AV64</f>
        <v>35561</v>
      </c>
      <c r="AW65" s="21" t="n">
        <f aca="false">AW51+AW64</f>
        <v>0</v>
      </c>
      <c r="AX65" s="21" t="n">
        <f aca="false">AX51+AX64</f>
        <v>0</v>
      </c>
      <c r="AY65" s="21" t="n">
        <f aca="false">AY51+AY64</f>
        <v>0</v>
      </c>
      <c r="AZ65" s="21" t="n">
        <f aca="false">AZ51+AZ64</f>
        <v>0</v>
      </c>
      <c r="BA65" s="21" t="n">
        <f aca="false">BA51+BA64</f>
        <v>0</v>
      </c>
      <c r="BB65" s="21" t="n">
        <f aca="false">BB51+BB64</f>
        <v>0</v>
      </c>
      <c r="BC65" s="21" t="n">
        <f aca="false">BC51+BC64</f>
        <v>0</v>
      </c>
      <c r="BD65" s="21" t="n">
        <f aca="false">BD51+BD64</f>
        <v>0</v>
      </c>
      <c r="BE65" s="21" t="n">
        <f aca="false">BE51+BE64</f>
        <v>0</v>
      </c>
      <c r="BF65" s="21" t="n">
        <f aca="false">BF51+BF64</f>
        <v>0</v>
      </c>
      <c r="BG65" s="21" t="n">
        <f aca="false">BG51+BG64</f>
        <v>0</v>
      </c>
      <c r="BH65" s="21" t="n">
        <f aca="false">BH51+BH64</f>
        <v>0</v>
      </c>
      <c r="BI65" s="21" t="n">
        <f aca="false">BI51+BI64</f>
        <v>0</v>
      </c>
      <c r="BJ65" s="21" t="n">
        <f aca="false">BJ51+BJ64</f>
        <v>0</v>
      </c>
      <c r="BK65" s="21" t="n">
        <f aca="false">BK51+BK64</f>
        <v>0</v>
      </c>
      <c r="BL65" s="21" t="n">
        <f aca="false">BL51+BL64</f>
        <v>0</v>
      </c>
      <c r="BM65" s="21" t="n">
        <f aca="false">BM51+BM64</f>
        <v>0</v>
      </c>
      <c r="BN65" s="21" t="n">
        <f aca="false">BN51+BN64</f>
        <v>0</v>
      </c>
      <c r="BO65" s="21" t="n">
        <f aca="false">BO51+BO64</f>
        <v>0</v>
      </c>
      <c r="BP65" s="21" t="n">
        <f aca="false">BP51+BP64</f>
        <v>0</v>
      </c>
      <c r="BQ65" s="21" t="n">
        <f aca="false">BQ51+BQ64</f>
        <v>0</v>
      </c>
      <c r="BR65" s="21" t="n">
        <f aca="false">BR51+BR64</f>
        <v>0</v>
      </c>
      <c r="BS65" s="21" t="n">
        <f aca="false">BS51+BS64</f>
        <v>0</v>
      </c>
      <c r="BT65" s="21" t="n">
        <f aca="false">BT51+BT64</f>
        <v>0</v>
      </c>
      <c r="BU65" s="21" t="n">
        <f aca="false">BU51+BU64</f>
        <v>26083976.83</v>
      </c>
      <c r="BV65" s="21" t="n">
        <f aca="false">BV51+BV64</f>
        <v>2059923.84</v>
      </c>
      <c r="BW65" s="21" t="n">
        <f aca="false">BW51+BW64</f>
        <v>13691913.31</v>
      </c>
      <c r="BX65" s="21" t="n">
        <f aca="false">BX51+BX64</f>
        <v>721902.49</v>
      </c>
      <c r="BY65" s="21" t="n">
        <f aca="false">BY51+BY64</f>
        <v>0</v>
      </c>
      <c r="BZ65" s="21" t="n">
        <f aca="false">BZ51+BZ64</f>
        <v>0</v>
      </c>
      <c r="CA65" s="21" t="n">
        <f aca="false">CA51+CA64</f>
        <v>0</v>
      </c>
      <c r="CB65" s="21" t="n">
        <f aca="false">CB51+CB64</f>
        <v>0</v>
      </c>
      <c r="CC65" s="21" t="n">
        <f aca="false">CC51+CC64</f>
        <v>0</v>
      </c>
      <c r="CD65" s="21" t="n">
        <f aca="false">CD51+CD64</f>
        <v>0</v>
      </c>
      <c r="CE65" s="21" t="n">
        <f aca="false">CE51+CE64</f>
        <v>0</v>
      </c>
      <c r="CF65" s="21" t="n">
        <f aca="false">CF51+CF64</f>
        <v>0</v>
      </c>
      <c r="CG65" s="21" t="n">
        <f aca="false">CG51+CG64</f>
        <v>0</v>
      </c>
      <c r="CH65" s="21" t="n">
        <f aca="false">CH51+CH64</f>
        <v>0</v>
      </c>
      <c r="CI65" s="21" t="n">
        <f aca="false">CI51+CI64</f>
        <v>1324909</v>
      </c>
      <c r="CJ65" s="21" t="n">
        <f aca="false">CJ51+CJ64</f>
        <v>0</v>
      </c>
      <c r="CK65" s="21" t="n">
        <f aca="false">CK51+CK64</f>
        <v>875142</v>
      </c>
      <c r="CL65" s="21" t="n">
        <f aca="false">CL51+CL64</f>
        <v>0</v>
      </c>
      <c r="CM65" s="21" t="n">
        <f aca="false">CM51+CM64</f>
        <v>0</v>
      </c>
      <c r="CN65" s="21" t="n">
        <f aca="false">CN51+CN64</f>
        <v>0</v>
      </c>
      <c r="CO65" s="21" t="n">
        <f aca="false">CO51+CO64</f>
        <v>0</v>
      </c>
      <c r="CP65" s="21" t="n">
        <f aca="false">CP51+CP64</f>
        <v>0</v>
      </c>
      <c r="CQ65" s="21" t="n">
        <f aca="false">CQ51+CQ64</f>
        <v>0</v>
      </c>
      <c r="CR65" s="21" t="n">
        <f aca="false">CR51+CR64</f>
        <v>0</v>
      </c>
      <c r="CS65" s="21" t="n">
        <f aca="false">CS51+CS64</f>
        <v>0</v>
      </c>
      <c r="CT65" s="21" t="n">
        <f aca="false">CT51+CT64</f>
        <v>0</v>
      </c>
      <c r="CU65" s="21" t="n">
        <f aca="false">CU51+CU64</f>
        <v>0</v>
      </c>
      <c r="CV65" s="21" t="n">
        <f aca="false">CV51+CV64</f>
        <v>0</v>
      </c>
      <c r="CW65" s="21" t="n">
        <f aca="false">CW51+CW64</f>
        <v>183174425.79</v>
      </c>
      <c r="CX65" s="21" t="n">
        <f aca="false">CX51+CX64</f>
        <v>21826483.57</v>
      </c>
      <c r="CY65" s="21" t="n">
        <f aca="false">CY51+CY64</f>
        <v>66075421.36</v>
      </c>
      <c r="CZ65" s="21" t="n">
        <f aca="false">CZ51+CZ64</f>
        <v>1019675.88</v>
      </c>
      <c r="DA65" s="21" t="n">
        <f aca="false">DA51+DA64</f>
        <v>0</v>
      </c>
      <c r="DB65" s="21" t="n">
        <f aca="false">DB51+DB64</f>
        <v>0</v>
      </c>
      <c r="DC65" s="21" t="n">
        <f aca="false">DC51+DC64</f>
        <v>0</v>
      </c>
      <c r="DD65" s="21" t="n">
        <f aca="false">DD51+DD64</f>
        <v>0</v>
      </c>
      <c r="DE65" s="21" t="n">
        <f aca="false">DE51+DE64</f>
        <v>0</v>
      </c>
      <c r="DF65" s="21" t="n">
        <f aca="false">DF51+DF64</f>
        <v>0</v>
      </c>
      <c r="DG65" s="21" t="n">
        <f aca="false">DG51+DG64</f>
        <v>0</v>
      </c>
      <c r="DH65" s="21" t="n">
        <f aca="false">DH51+DH64</f>
        <v>0</v>
      </c>
      <c r="DI65" s="21" t="n">
        <f aca="false">DI51+DI64</f>
        <v>0</v>
      </c>
      <c r="DJ65" s="21" t="n">
        <f aca="false">DJ51+DJ64</f>
        <v>0</v>
      </c>
      <c r="DK65" s="21" t="n">
        <f aca="false">DK51+DK64</f>
        <v>7573707.21</v>
      </c>
      <c r="DL65" s="21" t="n">
        <f aca="false">DL51+DL64</f>
        <v>0</v>
      </c>
      <c r="DM65" s="21" t="n">
        <f aca="false">DM51+DM64</f>
        <v>2896693.13</v>
      </c>
      <c r="DN65" s="21" t="n">
        <f aca="false">DN51+DN64</f>
        <v>0</v>
      </c>
      <c r="DO65" s="21" t="n">
        <f aca="false">DO51+DO64</f>
        <v>1490000</v>
      </c>
      <c r="DP65" s="21" t="n">
        <f aca="false">DP51+DP64</f>
        <v>0</v>
      </c>
      <c r="DQ65" s="21" t="n">
        <f aca="false">DQ51+DQ64</f>
        <v>1490000</v>
      </c>
      <c r="DR65" s="21" t="n">
        <f aca="false">DR51+DR64</f>
        <v>0</v>
      </c>
      <c r="DS65" s="21" t="n">
        <f aca="false">DS51+DS64</f>
        <v>0</v>
      </c>
      <c r="DT65" s="21" t="n">
        <f aca="false">DT51+DT64</f>
        <v>0</v>
      </c>
      <c r="DU65" s="21" t="n">
        <f aca="false">DU51+DU64</f>
        <v>0</v>
      </c>
      <c r="DV65" s="21" t="n">
        <f aca="false">DV51+DV64</f>
        <v>0</v>
      </c>
      <c r="DW65" s="21" t="n">
        <f aca="false">DW51+DW64</f>
        <v>0</v>
      </c>
      <c r="DX65" s="21" t="n">
        <f aca="false">DX51+DX64</f>
        <v>0</v>
      </c>
      <c r="DY65" s="21" t="n">
        <f aca="false">DY51+DY64</f>
        <v>23793910.29</v>
      </c>
      <c r="DZ65" s="21" t="n">
        <f aca="false">DZ51+DZ64</f>
        <v>1322436.1</v>
      </c>
      <c r="EA65" s="21" t="n">
        <f aca="false">EA51+EA64</f>
        <v>8296578.75</v>
      </c>
      <c r="EB65" s="21" t="n">
        <f aca="false">EB51+EB64</f>
        <v>155748.44</v>
      </c>
      <c r="EC65" s="21" t="n">
        <f aca="false">EC51+EC64</f>
        <v>858450</v>
      </c>
      <c r="ED65" s="21" t="n">
        <f aca="false">ED51+ED64</f>
        <v>0</v>
      </c>
      <c r="EE65" s="21" t="n">
        <f aca="false">EE51+EE64</f>
        <v>858450</v>
      </c>
      <c r="EF65" s="21" t="n">
        <f aca="false">EF51+EF64</f>
        <v>0</v>
      </c>
      <c r="EG65" s="21" t="n">
        <f aca="false">EG51+EG64</f>
        <v>0</v>
      </c>
      <c r="EH65" s="21" t="n">
        <f aca="false">EH51+EH64</f>
        <v>0</v>
      </c>
      <c r="EI65" s="21" t="n">
        <f aca="false">EI51+EI64</f>
        <v>0</v>
      </c>
      <c r="EJ65" s="21" t="n">
        <f aca="false">EJ51+EJ64</f>
        <v>0</v>
      </c>
      <c r="EK65" s="21" t="n">
        <f aca="false">EK51+EK64</f>
        <v>0</v>
      </c>
      <c r="EL65" s="21" t="n">
        <f aca="false">EL51+EL64</f>
        <v>0</v>
      </c>
      <c r="EM65" s="21" t="n">
        <f aca="false">EM51+EM64</f>
        <v>22888833.34</v>
      </c>
      <c r="EN65" s="21" t="n">
        <f aca="false">EN51+EN64</f>
        <v>0</v>
      </c>
      <c r="EO65" s="21" t="n">
        <f aca="false">EO51+EO64</f>
        <v>921090.55</v>
      </c>
      <c r="EP65" s="21" t="n">
        <f aca="false">EP51+EP64</f>
        <v>0</v>
      </c>
      <c r="EQ65" s="21" t="n">
        <f aca="false">EQ51+EQ64</f>
        <v>0</v>
      </c>
      <c r="ER65" s="21" t="n">
        <f aca="false">ER51+ER64</f>
        <v>0</v>
      </c>
      <c r="ES65" s="21" t="n">
        <f aca="false">ES51+ES64</f>
        <v>0</v>
      </c>
      <c r="ET65" s="21" t="n">
        <f aca="false">ET51+ET64</f>
        <v>0</v>
      </c>
      <c r="EU65" s="21" t="n">
        <f aca="false">EU51+EU64</f>
        <v>0</v>
      </c>
      <c r="EV65" s="21" t="n">
        <f aca="false">EV51+EV64</f>
        <v>0</v>
      </c>
      <c r="EW65" s="21" t="n">
        <f aca="false">EW51+EW64</f>
        <v>0</v>
      </c>
      <c r="EX65" s="21" t="n">
        <f aca="false">EX51+EX64</f>
        <v>0</v>
      </c>
      <c r="EY65" s="21" t="n">
        <f aca="false">EY51+EY64</f>
        <v>0</v>
      </c>
      <c r="EZ65" s="21" t="n">
        <f aca="false">EZ51+EZ64</f>
        <v>0</v>
      </c>
      <c r="FA65" s="21" t="n">
        <f aca="false">FA51+FA64</f>
        <v>104254240.5</v>
      </c>
      <c r="FB65" s="21" t="n">
        <f aca="false">FB51+FB64</f>
        <v>3089501.89</v>
      </c>
      <c r="FC65" s="21" t="n">
        <f aca="false">FC51+FC64</f>
        <v>41104340.3</v>
      </c>
      <c r="FD65" s="21" t="n">
        <f aca="false">FD51+FD64</f>
        <v>129357.91</v>
      </c>
      <c r="FE65" s="21" t="n">
        <f aca="false">FE51+FE64</f>
        <v>2263500</v>
      </c>
      <c r="FF65" s="21" t="n">
        <f aca="false">FF51+FF64</f>
        <v>0</v>
      </c>
      <c r="FG65" s="21" t="n">
        <f aca="false">FG51+FG64</f>
        <v>1103500</v>
      </c>
      <c r="FH65" s="21" t="n">
        <f aca="false">FH51+FH64</f>
        <v>0</v>
      </c>
      <c r="FI65" s="21" t="n">
        <f aca="false">FI51+FI64</f>
        <v>0</v>
      </c>
      <c r="FJ65" s="21" t="n">
        <f aca="false">FJ51+FJ64</f>
        <v>0</v>
      </c>
      <c r="FK65" s="21" t="n">
        <f aca="false">FK51+FK64</f>
        <v>0</v>
      </c>
      <c r="FL65" s="21" t="n">
        <f aca="false">FL51+FL64</f>
        <v>0</v>
      </c>
      <c r="FM65" s="21" t="n">
        <f aca="false">FM51+FM64</f>
        <v>1160000</v>
      </c>
      <c r="FN65" s="22" t="n">
        <f aca="false">FN51+FN64</f>
        <v>0</v>
      </c>
    </row>
    <row r="66" customFormat="false" ht="12.75" hidden="false" customHeight="false" outlineLevel="0" collapsed="false">
      <c r="A66" s="26"/>
    </row>
  </sheetData>
  <mergeCells count="111">
    <mergeCell ref="C1:H1"/>
    <mergeCell ref="C4:P4"/>
    <mergeCell ref="Q4:AD4"/>
    <mergeCell ref="AE4:AR4"/>
    <mergeCell ref="AS4:BF4"/>
    <mergeCell ref="BG4:BT4"/>
    <mergeCell ref="BU4:CH4"/>
    <mergeCell ref="CI4:CV4"/>
    <mergeCell ref="CW4:DJ4"/>
    <mergeCell ref="DK4:DX4"/>
    <mergeCell ref="DY4:EL4"/>
    <mergeCell ref="EM4:EZ4"/>
    <mergeCell ref="FA4:FN4"/>
    <mergeCell ref="C5:P5"/>
    <mergeCell ref="Q5:AD5"/>
    <mergeCell ref="AE5:AR5"/>
    <mergeCell ref="AS5:BF5"/>
    <mergeCell ref="BG5:BT5"/>
    <mergeCell ref="BU5:CH5"/>
    <mergeCell ref="CI5:CV5"/>
    <mergeCell ref="CW5:DJ5"/>
    <mergeCell ref="DK5:DX5"/>
    <mergeCell ref="DY5:EL5"/>
    <mergeCell ref="EM5:EZ5"/>
    <mergeCell ref="FA5:FN5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</mergeCells>
  <printOptions headings="false" gridLines="false" gridLinesSet="true" horizontalCentered="false" verticalCentered="false"/>
  <pageMargins left="0.170138888888889" right="0.170138888888889" top="0.170138888888889" bottom="0.340277777777778" header="0.511811023622047" footer="0.170138888888889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6:15:39Z</dcterms:created>
  <dc:creator>Kulakova</dc:creator>
  <dc:description/>
  <dc:language>en-US</dc:language>
  <cp:lastModifiedBy>Mikhalchuk</cp:lastModifiedBy>
  <cp:lastPrinted>2011-01-13T08:26:13Z</cp:lastPrinted>
  <dcterms:modified xsi:type="dcterms:W3CDTF">2019-10-29T06:25:30Z</dcterms:modified>
  <cp:revision>0</cp:revision>
  <dc:subject/>
  <dc:title/>
</cp:coreProperties>
</file>